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6L-WA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264391</v>
      </c>
      <c r="AD1" s="0" t="n">
        <v>0.100838</v>
      </c>
      <c r="AE1" s="0" t="n">
        <v>0.47003</v>
      </c>
      <c r="AF1" s="0" t="n">
        <v>11.3493</v>
      </c>
      <c r="AG1" s="0" t="n">
        <v>0.860272</v>
      </c>
      <c r="AH1" s="0" t="n">
        <v>8.77</v>
      </c>
      <c r="AI1" s="0" t="n">
        <v>-0.0292</v>
      </c>
      <c r="AJ1" s="0" t="n">
        <v>0.661833</v>
      </c>
      <c r="AK1" s="0" t="n">
        <v>-10</v>
      </c>
      <c r="AL1" s="0" t="n">
        <v>23.65</v>
      </c>
      <c r="AM1" s="0" t="n">
        <v>14019</v>
      </c>
      <c r="AN1" s="0" t="n">
        <v>5745</v>
      </c>
      <c r="AO1" s="0" t="n">
        <v>1.01375</v>
      </c>
      <c r="AP1" s="0" t="n">
        <v>-0.273204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.00219858</v>
      </c>
      <c r="D2" s="0" t="n">
        <v>0.00458844</v>
      </c>
      <c r="E2" s="0" t="n">
        <v>0.00459021</v>
      </c>
      <c r="F2" s="0" t="n">
        <v>0.00211572</v>
      </c>
      <c r="G2" s="0" t="n">
        <v>0.00131062</v>
      </c>
      <c r="H2" s="0" t="n">
        <v>0.00236054</v>
      </c>
      <c r="I2" s="0" t="n">
        <v>0.00322662</v>
      </c>
      <c r="J2" s="0" t="n">
        <v>0.00238624</v>
      </c>
      <c r="K2" s="0" t="n">
        <v>0.00257787</v>
      </c>
      <c r="L2" s="0" t="n">
        <v>0.00156459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.00325534</v>
      </c>
      <c r="V2" s="0" t="n">
        <v>0.00521385</v>
      </c>
      <c r="W2" s="0" t="n">
        <v>0.00552336</v>
      </c>
      <c r="X2" s="0" t="n">
        <v>0.00705906</v>
      </c>
      <c r="Y2" s="0" t="n">
        <v>0.00462629</v>
      </c>
      <c r="Z2" s="0" t="n">
        <v>0.00299391</v>
      </c>
      <c r="AA2" s="0" t="n">
        <v>0.0152996</v>
      </c>
      <c r="AB2" s="0" t="n">
        <v>0.142262</v>
      </c>
      <c r="AC2" s="0" t="n">
        <v>0.230992</v>
      </c>
      <c r="AD2" s="0" t="n">
        <v>0.0607833</v>
      </c>
      <c r="AE2" s="0" t="n">
        <v>0.0453275</v>
      </c>
      <c r="AF2" s="0" t="n">
        <v>0.921747</v>
      </c>
      <c r="AG2" s="0" t="n">
        <v>0.828765</v>
      </c>
      <c r="AH2" s="0" t="n">
        <v>8.76</v>
      </c>
      <c r="AI2" s="0" t="n">
        <v>-0.0292</v>
      </c>
      <c r="AJ2" s="0" t="n">
        <v>0.661833</v>
      </c>
      <c r="AK2" s="0" t="n">
        <v>-10</v>
      </c>
      <c r="AL2" s="0" t="n">
        <v>23.61</v>
      </c>
      <c r="AM2" s="0" t="n">
        <v>14019</v>
      </c>
      <c r="AN2" s="0" t="n">
        <v>5753</v>
      </c>
      <c r="AO2" s="0" t="n">
        <v>0.976626</v>
      </c>
      <c r="AP2" s="0" t="n">
        <v>0.47303</v>
      </c>
      <c r="AR2" s="0" t="n">
        <f aca="false">SUM(A2:S2)</f>
        <v>0.02691943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0424427</v>
      </c>
      <c r="F3" s="0" t="n">
        <v>0.00353825</v>
      </c>
      <c r="G3" s="0" t="n">
        <v>0.00161574</v>
      </c>
      <c r="H3" s="0" t="n">
        <v>0.00258974</v>
      </c>
      <c r="I3" s="0" t="n">
        <v>0.00392996</v>
      </c>
      <c r="J3" s="0" t="n">
        <v>0.00305529</v>
      </c>
      <c r="K3" s="0" t="n">
        <v>0.0035667</v>
      </c>
      <c r="L3" s="0" t="n">
        <v>0.00257725</v>
      </c>
      <c r="M3" s="0" t="n">
        <v>0.00153244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65489</v>
      </c>
      <c r="AD3" s="0" t="n">
        <v>0.0526372</v>
      </c>
      <c r="AE3" s="0" t="n">
        <v>0.250403</v>
      </c>
      <c r="AF3" s="0" t="n">
        <v>5.95201</v>
      </c>
      <c r="AG3" s="0" t="n">
        <v>0.817806</v>
      </c>
      <c r="AH3" s="0" t="n">
        <v>8.77</v>
      </c>
      <c r="AI3" s="0" t="n">
        <v>-0.0292</v>
      </c>
      <c r="AJ3" s="0" t="n">
        <v>0.663444</v>
      </c>
      <c r="AK3" s="0" t="n">
        <v>-10</v>
      </c>
      <c r="AL3" s="0" t="n">
        <v>23.61</v>
      </c>
      <c r="AM3" s="0" t="n">
        <v>14019</v>
      </c>
      <c r="AN3" s="0" t="n">
        <v>5754</v>
      </c>
      <c r="AO3" s="0" t="n">
        <v>0.961373</v>
      </c>
      <c r="AP3" s="0" t="n">
        <v>0.787859</v>
      </c>
      <c r="AR3" s="0" t="n">
        <f aca="false">SUM(A3:S3)</f>
        <v>0.02664964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0186565</v>
      </c>
      <c r="G4" s="0" t="n">
        <v>0.00251362</v>
      </c>
      <c r="H4" s="0" t="n">
        <v>0.00775577</v>
      </c>
      <c r="I4" s="0" t="n">
        <v>0.0119803</v>
      </c>
      <c r="J4" s="0" t="n">
        <v>0.00725939</v>
      </c>
      <c r="K4" s="0" t="n">
        <v>0.0074562</v>
      </c>
      <c r="L4" s="0" t="n">
        <v>0.00538273</v>
      </c>
      <c r="M4" s="0" t="n">
        <v>0.00379678</v>
      </c>
      <c r="N4" s="0" t="n">
        <v>0.00275661</v>
      </c>
      <c r="O4" s="0" t="n">
        <v>0.00170301</v>
      </c>
      <c r="P4" s="0" t="n">
        <v>0.00146537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104124</v>
      </c>
      <c r="AD4" s="0" t="n">
        <v>0.0364677</v>
      </c>
      <c r="AE4" s="0" t="n">
        <v>0.406993</v>
      </c>
      <c r="AF4" s="0" t="n">
        <v>8.66119</v>
      </c>
      <c r="AG4" s="0" t="n">
        <v>0.845889</v>
      </c>
      <c r="AH4" s="0" t="n">
        <v>8.77</v>
      </c>
      <c r="AI4" s="0" t="n">
        <v>-0.0304</v>
      </c>
      <c r="AJ4" s="0" t="n">
        <v>0.663444</v>
      </c>
      <c r="AK4" s="0" t="n">
        <v>-10</v>
      </c>
      <c r="AL4" s="0" t="n">
        <v>23.61</v>
      </c>
      <c r="AM4" s="0" t="n">
        <v>14019</v>
      </c>
      <c r="AN4" s="0" t="n">
        <v>5756</v>
      </c>
      <c r="AO4" s="0" t="n">
        <v>0.994385</v>
      </c>
      <c r="AP4" s="0" t="n">
        <v>0.11262</v>
      </c>
      <c r="AR4" s="0" t="n">
        <f aca="false">SUM(A4:S4)</f>
        <v>0.05393543</v>
      </c>
    </row>
    <row r="5" customFormat="false" ht="15" hidden="false" customHeight="false" outlineLevel="0" collapsed="false">
      <c r="A5" s="0" t="n">
        <v>0.00595608</v>
      </c>
      <c r="B5" s="0" t="n">
        <v>0.00522327</v>
      </c>
      <c r="C5" s="0" t="n">
        <v>0.00396223</v>
      </c>
      <c r="D5" s="0" t="n">
        <v>0.00284467</v>
      </c>
      <c r="E5" s="0" t="n">
        <v>0.00230121</v>
      </c>
      <c r="F5" s="0" t="n">
        <v>0.00219368</v>
      </c>
      <c r="G5" s="0" t="n">
        <v>0.00315373</v>
      </c>
      <c r="H5" s="0" t="n">
        <v>0.00837409</v>
      </c>
      <c r="I5" s="0" t="n">
        <v>0.0214885</v>
      </c>
      <c r="J5" s="0" t="n">
        <v>0.0126604</v>
      </c>
      <c r="K5" s="0" t="n">
        <v>0.00765803</v>
      </c>
      <c r="L5" s="0" t="n">
        <v>0.00403221</v>
      </c>
      <c r="M5" s="0" t="n">
        <v>0</v>
      </c>
      <c r="N5" s="0" t="n">
        <v>0</v>
      </c>
      <c r="O5" s="0" t="n">
        <v>0</v>
      </c>
      <c r="P5" s="0" t="n">
        <v>0.00326057</v>
      </c>
      <c r="Q5" s="0" t="n">
        <v>0.011146</v>
      </c>
      <c r="R5" s="0" t="n">
        <v>0.0236351</v>
      </c>
      <c r="S5" s="0" t="n">
        <v>0.0430171</v>
      </c>
      <c r="T5" s="0" t="n">
        <v>0.12502</v>
      </c>
      <c r="U5" s="0" t="n">
        <v>0</v>
      </c>
      <c r="V5" s="0" t="n">
        <v>0.0231387</v>
      </c>
      <c r="W5" s="0" t="n">
        <v>0.140152</v>
      </c>
      <c r="X5" s="0" t="n">
        <v>0.0222771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.867806</v>
      </c>
      <c r="AH5" s="0" t="n">
        <v>8.77</v>
      </c>
      <c r="AI5" s="0" t="n">
        <v>-0.0292</v>
      </c>
      <c r="AJ5" s="0" t="n">
        <v>0.664249</v>
      </c>
      <c r="AK5" s="0" t="n">
        <v>-10</v>
      </c>
      <c r="AL5" s="0" t="n">
        <v>23.61</v>
      </c>
      <c r="AM5" s="0" t="n">
        <v>14019</v>
      </c>
      <c r="AN5" s="0" t="n">
        <v>5757</v>
      </c>
      <c r="AO5" s="0" t="n">
        <v>1.01891</v>
      </c>
      <c r="AP5" s="0" t="n">
        <v>-0.374741</v>
      </c>
      <c r="AR5" s="0" t="n">
        <f aca="false">SUM(A5:S5)</f>
        <v>0.16090687</v>
      </c>
    </row>
    <row r="6" customFormat="false" ht="15" hidden="false" customHeight="false" outlineLevel="0" collapsed="false">
      <c r="A6" s="0" t="n">
        <v>0.00907164</v>
      </c>
      <c r="B6" s="0" t="n">
        <v>0.00496642</v>
      </c>
      <c r="C6" s="0" t="n">
        <v>0.00122353</v>
      </c>
      <c r="D6" s="0" t="n">
        <v>0</v>
      </c>
      <c r="E6" s="0" t="n">
        <v>0</v>
      </c>
      <c r="F6" s="0" t="n">
        <v>0</v>
      </c>
      <c r="G6" s="0" t="n">
        <v>0.00304133</v>
      </c>
      <c r="H6" s="0" t="n">
        <v>0.0052507</v>
      </c>
      <c r="I6" s="0" t="n">
        <v>0.00533296</v>
      </c>
      <c r="J6" s="0" t="n">
        <v>0.00288049</v>
      </c>
      <c r="K6" s="0" t="n">
        <v>0.00191966</v>
      </c>
      <c r="L6" s="0" t="n">
        <v>0.0016475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.873286</v>
      </c>
      <c r="AH6" s="0" t="n">
        <v>8.77</v>
      </c>
      <c r="AI6" s="0" t="n">
        <v>-0.0292</v>
      </c>
      <c r="AJ6" s="0" t="n">
        <v>0.664249</v>
      </c>
      <c r="AK6" s="0" t="n">
        <v>-10</v>
      </c>
      <c r="AL6" s="0" t="n">
        <v>23.61</v>
      </c>
      <c r="AM6" s="0" t="n">
        <v>14019</v>
      </c>
      <c r="AN6" s="0" t="n">
        <v>5758</v>
      </c>
      <c r="AO6" s="0" t="n">
        <v>1.02535</v>
      </c>
      <c r="AP6" s="0" t="n">
        <v>-0.500627</v>
      </c>
      <c r="AR6" s="0" t="n">
        <f aca="false">SUM(A6:S6)</f>
        <v>0.03533423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408442</v>
      </c>
      <c r="F7" s="0" t="n">
        <v>0.00124183</v>
      </c>
      <c r="G7" s="0" t="n">
        <v>0</v>
      </c>
      <c r="H7" s="0" t="n">
        <v>0</v>
      </c>
      <c r="I7" s="0" t="n">
        <v>0.110484</v>
      </c>
      <c r="J7" s="0" t="n">
        <v>0</v>
      </c>
      <c r="K7" s="0" t="n">
        <v>0</v>
      </c>
      <c r="L7" s="0" t="n">
        <v>0.10345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.0958606</v>
      </c>
      <c r="U7" s="0" t="n">
        <v>0</v>
      </c>
      <c r="V7" s="0" t="n">
        <v>0.0120893</v>
      </c>
      <c r="W7" s="0" t="n">
        <v>0.525188</v>
      </c>
      <c r="X7" s="0" t="n">
        <v>0</v>
      </c>
      <c r="Y7" s="0" t="n">
        <v>0</v>
      </c>
      <c r="Z7" s="0" t="n">
        <v>0.00116445</v>
      </c>
      <c r="AA7" s="0" t="n">
        <v>0</v>
      </c>
      <c r="AB7" s="0" t="n">
        <v>0.00901199</v>
      </c>
      <c r="AC7" s="0" t="n">
        <v>0.104311</v>
      </c>
      <c r="AD7" s="0" t="n">
        <v>0.56858</v>
      </c>
      <c r="AE7" s="0" t="n">
        <v>0.00616</v>
      </c>
      <c r="AF7" s="0" t="n">
        <v>0</v>
      </c>
      <c r="AG7" s="0" t="n">
        <v>0.878765</v>
      </c>
      <c r="AH7" s="0" t="n">
        <v>8.77</v>
      </c>
      <c r="AI7" s="0" t="n">
        <v>-0.0292</v>
      </c>
      <c r="AJ7" s="0" t="n">
        <v>0.664249</v>
      </c>
      <c r="AK7" s="0" t="n">
        <v>-10</v>
      </c>
      <c r="AL7" s="0" t="n">
        <v>23.61</v>
      </c>
      <c r="AM7" s="0" t="n">
        <v>14019</v>
      </c>
      <c r="AN7" s="0" t="n">
        <v>5800</v>
      </c>
      <c r="AO7" s="0" t="n">
        <v>1.03178</v>
      </c>
      <c r="AP7" s="0" t="n">
        <v>-0.625725</v>
      </c>
      <c r="AR7" s="0" t="n">
        <f aca="false">SUM(A7:S7)</f>
        <v>0.25602003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0123318</v>
      </c>
      <c r="E8" s="0" t="n">
        <v>0.00226973</v>
      </c>
      <c r="F8" s="0" t="n">
        <v>0.00164426</v>
      </c>
      <c r="G8" s="0" t="n">
        <v>0.00135168</v>
      </c>
      <c r="H8" s="0" t="n">
        <v>0.00349337</v>
      </c>
      <c r="I8" s="0" t="n">
        <v>0.00700896</v>
      </c>
      <c r="J8" s="0" t="n">
        <v>0.00604301</v>
      </c>
      <c r="K8" s="0" t="n">
        <v>0.00604356</v>
      </c>
      <c r="L8" s="0" t="n">
        <v>0.00200642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408977</v>
      </c>
      <c r="AD8" s="0" t="n">
        <v>0.123319</v>
      </c>
      <c r="AE8" s="0" t="n">
        <v>1.48832</v>
      </c>
      <c r="AF8" s="0" t="n">
        <v>0.448064</v>
      </c>
      <c r="AG8" s="0" t="n">
        <v>0.876025</v>
      </c>
      <c r="AH8" s="0" t="n">
        <v>8.77</v>
      </c>
      <c r="AI8" s="0" t="n">
        <v>-0.0292</v>
      </c>
      <c r="AJ8" s="0" t="n">
        <v>0.665054</v>
      </c>
      <c r="AK8" s="0" t="n">
        <v>-10</v>
      </c>
      <c r="AL8" s="0" t="n">
        <v>23.61</v>
      </c>
      <c r="AM8" s="0" t="n">
        <v>14019</v>
      </c>
      <c r="AN8" s="0" t="n">
        <v>5801</v>
      </c>
      <c r="AO8" s="0" t="n">
        <v>1.02732</v>
      </c>
      <c r="AP8" s="0" t="n">
        <v>-0.539046</v>
      </c>
      <c r="AR8" s="0" t="n">
        <f aca="false">SUM(A8:S8)</f>
        <v>0.03109417</v>
      </c>
    </row>
    <row r="9" customFormat="false" ht="15" hidden="false" customHeight="false" outlineLevel="0" collapsed="false">
      <c r="A9" s="0" t="n">
        <v>0</v>
      </c>
      <c r="B9" s="0" t="n">
        <v>0.00156977</v>
      </c>
      <c r="C9" s="0" t="n">
        <v>0.00206992</v>
      </c>
      <c r="D9" s="0" t="n">
        <v>0.00283218</v>
      </c>
      <c r="E9" s="0" t="n">
        <v>0.00268635</v>
      </c>
      <c r="F9" s="0" t="n">
        <v>0.00164534</v>
      </c>
      <c r="G9" s="0" t="n">
        <v>0.00157455</v>
      </c>
      <c r="H9" s="0" t="n">
        <v>0.00359966</v>
      </c>
      <c r="I9" s="0" t="n">
        <v>0.00450606</v>
      </c>
      <c r="J9" s="0" t="n">
        <v>0.00195173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388812</v>
      </c>
      <c r="AD9" s="0" t="n">
        <v>0.128187</v>
      </c>
      <c r="AE9" s="0" t="n">
        <v>0.130142</v>
      </c>
      <c r="AF9" s="0" t="n">
        <v>0.50769</v>
      </c>
      <c r="AG9" s="0" t="n">
        <v>0.866436</v>
      </c>
      <c r="AH9" s="0" t="n">
        <v>8.77</v>
      </c>
      <c r="AI9" s="0" t="n">
        <v>-0.0292</v>
      </c>
      <c r="AJ9" s="0" t="n">
        <v>0.664249</v>
      </c>
      <c r="AK9" s="0" t="n">
        <v>-10</v>
      </c>
      <c r="AL9" s="0" t="n">
        <v>23.61</v>
      </c>
      <c r="AM9" s="0" t="n">
        <v>14019</v>
      </c>
      <c r="AN9" s="0" t="n">
        <v>5802</v>
      </c>
      <c r="AO9" s="0" t="n">
        <v>1.01731</v>
      </c>
      <c r="AP9" s="0" t="n">
        <v>-0.343146</v>
      </c>
      <c r="AR9" s="0" t="n">
        <f aca="false">SUM(A9:S9)</f>
        <v>0.02243556</v>
      </c>
    </row>
    <row r="10" customFormat="false" ht="15" hidden="false" customHeight="false" outlineLevel="0" collapsed="false">
      <c r="A10" s="0" t="n">
        <v>0</v>
      </c>
      <c r="B10" s="0" t="n">
        <v>0.00146309</v>
      </c>
      <c r="C10" s="0" t="n">
        <v>0.00207186</v>
      </c>
      <c r="D10" s="0" t="n">
        <v>0.00320875</v>
      </c>
      <c r="E10" s="0" t="n">
        <v>0.00348031</v>
      </c>
      <c r="F10" s="0" t="n">
        <v>0.0021203</v>
      </c>
      <c r="G10" s="0" t="n">
        <v>0.00148871</v>
      </c>
      <c r="H10" s="0" t="n">
        <v>0.00174257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876645</v>
      </c>
      <c r="AC10" s="0" t="n">
        <v>0.0503407</v>
      </c>
      <c r="AD10" s="0" t="n">
        <v>0.030692</v>
      </c>
      <c r="AE10" s="0" t="n">
        <v>0.0219843</v>
      </c>
      <c r="AF10" s="0" t="n">
        <v>1.29863</v>
      </c>
      <c r="AG10" s="0" t="n">
        <v>0.856847</v>
      </c>
      <c r="AH10" s="0" t="n">
        <v>8.77</v>
      </c>
      <c r="AI10" s="0" t="n">
        <v>-0.0292</v>
      </c>
      <c r="AJ10" s="0" t="n">
        <v>0.664249</v>
      </c>
      <c r="AK10" s="0" t="n">
        <v>-10</v>
      </c>
      <c r="AL10" s="0" t="n">
        <v>23.61</v>
      </c>
      <c r="AM10" s="0" t="n">
        <v>14019</v>
      </c>
      <c r="AN10" s="0" t="n">
        <v>5804</v>
      </c>
      <c r="AO10" s="0" t="n">
        <v>1.00605</v>
      </c>
      <c r="AP10" s="0" t="n">
        <v>-0.120568</v>
      </c>
      <c r="AR10" s="0" t="n">
        <f aca="false">SUM(A10:S10)</f>
        <v>0.01557559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.00130266</v>
      </c>
      <c r="H11" s="0" t="n">
        <v>0.00246002</v>
      </c>
      <c r="I11" s="0" t="n">
        <v>0.00170953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119212</v>
      </c>
      <c r="AD11" s="0" t="n">
        <v>0.0645033</v>
      </c>
      <c r="AE11" s="0" t="n">
        <v>0.23535</v>
      </c>
      <c r="AF11" s="0" t="n">
        <v>8.98881</v>
      </c>
      <c r="AG11" s="0" t="n">
        <v>0.842464</v>
      </c>
      <c r="AH11" s="0" t="n">
        <v>8.77</v>
      </c>
      <c r="AI11" s="0" t="n">
        <v>-0.0292</v>
      </c>
      <c r="AJ11" s="0" t="n">
        <v>0.665054</v>
      </c>
      <c r="AK11" s="0" t="n">
        <v>-10</v>
      </c>
      <c r="AL11" s="0" t="n">
        <v>23.61</v>
      </c>
      <c r="AM11" s="0" t="n">
        <v>14019</v>
      </c>
      <c r="AN11" s="0" t="n">
        <v>5805</v>
      </c>
      <c r="AO11" s="0" t="n">
        <v>0.987961</v>
      </c>
      <c r="AP11" s="0" t="n">
        <v>0.242241</v>
      </c>
      <c r="AR11" s="0" t="n">
        <f aca="false">SUM(A11:S11)</f>
        <v>0.00547221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120743</v>
      </c>
      <c r="AD12" s="0" t="n">
        <v>0.0652488</v>
      </c>
      <c r="AE12" s="0" t="n">
        <v>0.452347</v>
      </c>
      <c r="AF12" s="0" t="n">
        <v>13.9487</v>
      </c>
      <c r="AG12" s="0" t="n">
        <v>0.832875</v>
      </c>
      <c r="AH12" s="0" t="n">
        <v>8.77</v>
      </c>
      <c r="AI12" s="0" t="n">
        <v>-0.0292</v>
      </c>
      <c r="AJ12" s="0" t="n">
        <v>0.665054</v>
      </c>
      <c r="AK12" s="0" t="n">
        <v>-10</v>
      </c>
      <c r="AL12" s="0" t="n">
        <v>23.61</v>
      </c>
      <c r="AM12" s="0" t="n">
        <v>14019</v>
      </c>
      <c r="AN12" s="0" t="n">
        <v>5807</v>
      </c>
      <c r="AO12" s="0" t="n">
        <v>0.976716</v>
      </c>
      <c r="AP12" s="0" t="n">
        <v>0.471189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.00230832</v>
      </c>
      <c r="I13" s="0" t="n">
        <v>0.0024859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435331</v>
      </c>
      <c r="AD13" s="0" t="n">
        <v>0.0513021</v>
      </c>
      <c r="AE13" s="0" t="n">
        <v>0.266317</v>
      </c>
      <c r="AF13" s="0" t="n">
        <v>11.8581</v>
      </c>
      <c r="AG13" s="0" t="n">
        <v>0.840409</v>
      </c>
      <c r="AH13" s="0" t="n">
        <v>8.77</v>
      </c>
      <c r="AI13" s="0" t="n">
        <v>-0.0292</v>
      </c>
      <c r="AJ13" s="0" t="n">
        <v>0.665054</v>
      </c>
      <c r="AK13" s="0" t="n">
        <v>-10</v>
      </c>
      <c r="AL13" s="0" t="n">
        <v>23.61</v>
      </c>
      <c r="AM13" s="0" t="n">
        <v>14019</v>
      </c>
      <c r="AN13" s="0" t="n">
        <v>5808</v>
      </c>
      <c r="AO13" s="0" t="n">
        <v>0.985551</v>
      </c>
      <c r="AP13" s="0" t="n">
        <v>0.291081</v>
      </c>
      <c r="AR13" s="0" t="n">
        <f aca="false">SUM(A13:S13)</f>
        <v>0.00479422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.00390121</v>
      </c>
      <c r="E14" s="0" t="n">
        <v>0.00602725</v>
      </c>
      <c r="F14" s="0" t="n">
        <v>0.00256912</v>
      </c>
      <c r="G14" s="0" t="n">
        <v>0.00121723</v>
      </c>
      <c r="H14" s="0" t="n">
        <v>0.002337</v>
      </c>
      <c r="I14" s="0" t="n">
        <v>0.00345514</v>
      </c>
      <c r="J14" s="0" t="n">
        <v>0.00258261</v>
      </c>
      <c r="K14" s="0" t="n">
        <v>0.00344201</v>
      </c>
      <c r="L14" s="0" t="n">
        <v>0.00283819</v>
      </c>
      <c r="M14" s="0" t="n">
        <v>0.00214072</v>
      </c>
      <c r="N14" s="0" t="n">
        <v>0.00226275</v>
      </c>
      <c r="O14" s="0" t="n">
        <v>0.00153061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171242</v>
      </c>
      <c r="AD14" s="0" t="n">
        <v>0.099343</v>
      </c>
      <c r="AE14" s="0" t="n">
        <v>0.436909</v>
      </c>
      <c r="AF14" s="0" t="n">
        <v>3.69755</v>
      </c>
      <c r="AG14" s="0" t="n">
        <v>0.810957</v>
      </c>
      <c r="AH14" s="0" t="n">
        <v>8.77</v>
      </c>
      <c r="AI14" s="0" t="n">
        <v>-0.0292</v>
      </c>
      <c r="AJ14" s="0" t="n">
        <v>0.663444</v>
      </c>
      <c r="AK14" s="0" t="n">
        <v>-10</v>
      </c>
      <c r="AL14" s="0" t="n">
        <v>23.61</v>
      </c>
      <c r="AM14" s="0" t="n">
        <v>14019</v>
      </c>
      <c r="AN14" s="0" t="n">
        <v>5816</v>
      </c>
      <c r="AO14" s="0" t="n">
        <v>0.953321</v>
      </c>
      <c r="AP14" s="0" t="n">
        <v>0.956069</v>
      </c>
      <c r="AR14" s="0" t="n">
        <f aca="false">SUM(A14:S14)</f>
        <v>0.03430384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123038</v>
      </c>
      <c r="G15" s="0" t="n">
        <v>0.00142322</v>
      </c>
      <c r="H15" s="0" t="n">
        <v>0.00362999</v>
      </c>
      <c r="I15" s="0" t="n">
        <v>0.00576954</v>
      </c>
      <c r="J15" s="0" t="n">
        <v>0.00423633</v>
      </c>
      <c r="K15" s="0" t="n">
        <v>0.00503404</v>
      </c>
      <c r="L15" s="0" t="n">
        <v>0.00332098</v>
      </c>
      <c r="M15" s="0" t="n">
        <v>0.00204992</v>
      </c>
      <c r="N15" s="0" t="n">
        <v>0.00151601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275576</v>
      </c>
      <c r="AD15" s="0" t="n">
        <v>0.161667</v>
      </c>
      <c r="AE15" s="0" t="n">
        <v>0.668787</v>
      </c>
      <c r="AF15" s="0" t="n">
        <v>15.1775</v>
      </c>
      <c r="AG15" s="0" t="n">
        <v>0.78082</v>
      </c>
      <c r="AH15" s="0" t="n">
        <v>8.77</v>
      </c>
      <c r="AI15" s="0" t="n">
        <v>-0.0292</v>
      </c>
      <c r="AJ15" s="0" t="n">
        <v>0.664249</v>
      </c>
      <c r="AK15" s="0" t="n">
        <v>-10</v>
      </c>
      <c r="AL15" s="0" t="n">
        <v>23.61</v>
      </c>
      <c r="AM15" s="0" t="n">
        <v>14019</v>
      </c>
      <c r="AN15" s="0" t="n">
        <v>5817</v>
      </c>
      <c r="AO15" s="0" t="n">
        <v>0.916781</v>
      </c>
      <c r="AP15" s="0" t="n">
        <v>1.73773</v>
      </c>
      <c r="AR15" s="0" t="n">
        <f aca="false">SUM(A15:S15)</f>
        <v>0.02821041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013727</v>
      </c>
      <c r="F16" s="0" t="n">
        <v>0.00265107</v>
      </c>
      <c r="G16" s="0" t="n">
        <v>0.00200598</v>
      </c>
      <c r="H16" s="0" t="n">
        <v>0.00414755</v>
      </c>
      <c r="I16" s="0" t="n">
        <v>0.00621028</v>
      </c>
      <c r="J16" s="0" t="n">
        <v>0.00425191</v>
      </c>
      <c r="K16" s="0" t="n">
        <v>0.00426985</v>
      </c>
      <c r="L16" s="0" t="n">
        <v>0.00242442</v>
      </c>
      <c r="M16" s="0" t="n">
        <v>0.00118289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104756</v>
      </c>
      <c r="AC16" s="0" t="n">
        <v>0.0225506</v>
      </c>
      <c r="AD16" s="0" t="n">
        <v>0.10855</v>
      </c>
      <c r="AE16" s="0" t="n">
        <v>0.438973</v>
      </c>
      <c r="AF16" s="0" t="n">
        <v>12.3147</v>
      </c>
      <c r="AG16" s="0" t="n">
        <v>0.785615</v>
      </c>
      <c r="AH16" s="0" t="n">
        <v>8.77</v>
      </c>
      <c r="AI16" s="0" t="n">
        <v>-0.0292</v>
      </c>
      <c r="AJ16" s="0" t="n">
        <v>0.663444</v>
      </c>
      <c r="AK16" s="0" t="n">
        <v>-10</v>
      </c>
      <c r="AL16" s="0" t="n">
        <v>23.61</v>
      </c>
      <c r="AM16" s="0" t="n">
        <v>14019</v>
      </c>
      <c r="AN16" s="0" t="n">
        <v>5825</v>
      </c>
      <c r="AO16" s="0" t="n">
        <v>0.92353</v>
      </c>
      <c r="AP16" s="0" t="n">
        <v>1.59104</v>
      </c>
      <c r="AR16" s="0" t="n">
        <f aca="false">SUM(A16:S16)</f>
        <v>0.02851665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106751</v>
      </c>
      <c r="F17" s="0" t="n">
        <v>0.00234863</v>
      </c>
      <c r="G17" s="0" t="n">
        <v>0.00196609</v>
      </c>
      <c r="H17" s="0" t="n">
        <v>0.00416148</v>
      </c>
      <c r="I17" s="0" t="n">
        <v>0.00641175</v>
      </c>
      <c r="J17" s="0" t="n">
        <v>0.00454076</v>
      </c>
      <c r="K17" s="0" t="n">
        <v>0.00466464</v>
      </c>
      <c r="L17" s="0" t="n">
        <v>0.00288106</v>
      </c>
      <c r="M17" s="0" t="n">
        <v>0.00159801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203574</v>
      </c>
      <c r="AC17" s="0" t="n">
        <v>0.0338071</v>
      </c>
      <c r="AD17" s="0" t="n">
        <v>0.130432</v>
      </c>
      <c r="AE17" s="0" t="n">
        <v>0.528388</v>
      </c>
      <c r="AF17" s="0" t="n">
        <v>12.0171</v>
      </c>
      <c r="AG17" s="0" t="n">
        <v>0.789724</v>
      </c>
      <c r="AH17" s="0" t="n">
        <v>8.77</v>
      </c>
      <c r="AI17" s="0" t="n">
        <v>-0.0292</v>
      </c>
      <c r="AJ17" s="0" t="n">
        <v>0.664249</v>
      </c>
      <c r="AK17" s="0" t="n">
        <v>-10</v>
      </c>
      <c r="AL17" s="0" t="n">
        <v>23.61</v>
      </c>
      <c r="AM17" s="0" t="n">
        <v>14019</v>
      </c>
      <c r="AN17" s="0" t="n">
        <v>5826</v>
      </c>
      <c r="AO17" s="0" t="n">
        <v>0.927236</v>
      </c>
      <c r="AP17" s="0" t="n">
        <v>1.51095</v>
      </c>
      <c r="AR17" s="0" t="n">
        <f aca="false">SUM(A17:S17)</f>
        <v>0.02963993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.00155125</v>
      </c>
      <c r="F18" s="0" t="n">
        <v>0.00283296</v>
      </c>
      <c r="G18" s="0" t="n">
        <v>0.00204661</v>
      </c>
      <c r="H18" s="0" t="n">
        <v>0.00401219</v>
      </c>
      <c r="I18" s="0" t="n">
        <v>0.00591541</v>
      </c>
      <c r="J18" s="0" t="n">
        <v>0.00415104</v>
      </c>
      <c r="K18" s="0" t="n">
        <v>0.00398682</v>
      </c>
      <c r="L18" s="0" t="n">
        <v>0.0020632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213236</v>
      </c>
      <c r="AC18" s="0" t="n">
        <v>0.03213</v>
      </c>
      <c r="AD18" s="0" t="n">
        <v>0.127001</v>
      </c>
      <c r="AE18" s="0" t="n">
        <v>0.427186</v>
      </c>
      <c r="AF18" s="0" t="n">
        <v>11.0017</v>
      </c>
      <c r="AG18" s="0" t="n">
        <v>0.793834</v>
      </c>
      <c r="AH18" s="0" t="n">
        <v>8.77</v>
      </c>
      <c r="AI18" s="0" t="n">
        <v>-0.0292</v>
      </c>
      <c r="AJ18" s="0" t="n">
        <v>0.665054</v>
      </c>
      <c r="AK18" s="0" t="n">
        <v>-10</v>
      </c>
      <c r="AL18" s="0" t="n">
        <v>23.61</v>
      </c>
      <c r="AM18" s="0" t="n">
        <v>14019</v>
      </c>
      <c r="AN18" s="0" t="n">
        <v>5827</v>
      </c>
      <c r="AO18" s="0" t="n">
        <v>0.930932</v>
      </c>
      <c r="AP18" s="0" t="n">
        <v>1.43137</v>
      </c>
      <c r="AR18" s="0" t="n">
        <f aca="false">SUM(A18:S18)</f>
        <v>0.02655948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.00158116</v>
      </c>
      <c r="F19" s="0" t="n">
        <v>0.0029734</v>
      </c>
      <c r="G19" s="0" t="n">
        <v>0.00213535</v>
      </c>
      <c r="H19" s="0" t="n">
        <v>0.00395883</v>
      </c>
      <c r="I19" s="0" t="n">
        <v>0.00567204</v>
      </c>
      <c r="J19" s="0" t="n">
        <v>0.00414838</v>
      </c>
      <c r="K19" s="0" t="n">
        <v>0.00494552</v>
      </c>
      <c r="L19" s="0" t="n">
        <v>0.00384482</v>
      </c>
      <c r="M19" s="0" t="n">
        <v>0.00288489</v>
      </c>
      <c r="N19" s="0" t="n">
        <v>0.00240101</v>
      </c>
      <c r="O19" s="0" t="n">
        <v>0.00111567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643242</v>
      </c>
      <c r="AC19" s="0" t="n">
        <v>0.0715067</v>
      </c>
      <c r="AD19" s="0" t="n">
        <v>0.165162</v>
      </c>
      <c r="AE19" s="0" t="n">
        <v>0.588558</v>
      </c>
      <c r="AF19" s="0" t="n">
        <v>11.2814</v>
      </c>
      <c r="AG19" s="0" t="n">
        <v>0.789724</v>
      </c>
      <c r="AH19" s="0" t="n">
        <v>8.77</v>
      </c>
      <c r="AI19" s="0" t="n">
        <v>-0.0292</v>
      </c>
      <c r="AJ19" s="0" t="n">
        <v>0.665054</v>
      </c>
      <c r="AK19" s="0" t="n">
        <v>-10</v>
      </c>
      <c r="AL19" s="0" t="n">
        <v>23.61</v>
      </c>
      <c r="AM19" s="0" t="n">
        <v>14019</v>
      </c>
      <c r="AN19" s="0" t="n">
        <v>5829</v>
      </c>
      <c r="AO19" s="0" t="n">
        <v>0.926113</v>
      </c>
      <c r="AP19" s="0" t="n">
        <v>1.53518</v>
      </c>
      <c r="AR19" s="0" t="n">
        <f aca="false">SUM(A19:S19)</f>
        <v>0.03566107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.00132343</v>
      </c>
      <c r="F20" s="0" t="n">
        <v>0.00265948</v>
      </c>
      <c r="G20" s="0" t="n">
        <v>0.00205145</v>
      </c>
      <c r="H20" s="0" t="n">
        <v>0.00397663</v>
      </c>
      <c r="I20" s="0" t="n">
        <v>0.00569918</v>
      </c>
      <c r="J20" s="0" t="n">
        <v>0.00437825</v>
      </c>
      <c r="K20" s="0" t="n">
        <v>0.00577538</v>
      </c>
      <c r="L20" s="0" t="n">
        <v>0.00499965</v>
      </c>
      <c r="M20" s="0" t="n">
        <v>0.00440013</v>
      </c>
      <c r="N20" s="0" t="n">
        <v>0.00430522</v>
      </c>
      <c r="O20" s="0" t="n">
        <v>0.00228554</v>
      </c>
      <c r="P20" s="0" t="n">
        <v>0.00117028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588378</v>
      </c>
      <c r="AC20" s="0" t="n">
        <v>0.0971072</v>
      </c>
      <c r="AD20" s="0" t="n">
        <v>0.251039</v>
      </c>
      <c r="AE20" s="0" t="n">
        <v>0.696886</v>
      </c>
      <c r="AF20" s="0" t="n">
        <v>11.759</v>
      </c>
      <c r="AG20" s="0" t="n">
        <v>0.78493</v>
      </c>
      <c r="AH20" s="0" t="n">
        <v>8.77</v>
      </c>
      <c r="AI20" s="0" t="n">
        <v>-0.0292</v>
      </c>
      <c r="AJ20" s="0" t="n">
        <v>0.665054</v>
      </c>
      <c r="AK20" s="0" t="n">
        <v>-10</v>
      </c>
      <c r="AL20" s="0" t="n">
        <v>23.61</v>
      </c>
      <c r="AM20" s="0" t="n">
        <v>14019</v>
      </c>
      <c r="AN20" s="0" t="n">
        <v>5830</v>
      </c>
      <c r="AO20" s="0" t="n">
        <v>0.920491</v>
      </c>
      <c r="AP20" s="0" t="n">
        <v>1.65697</v>
      </c>
      <c r="AR20" s="0" t="n">
        <f aca="false">SUM(A20:S20)</f>
        <v>0.04302462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.00142039</v>
      </c>
      <c r="F21" s="0" t="n">
        <v>0.0026276</v>
      </c>
      <c r="G21" s="0" t="n">
        <v>0.00194678</v>
      </c>
      <c r="H21" s="0" t="n">
        <v>0.00382941</v>
      </c>
      <c r="I21" s="0" t="n">
        <v>0.00560917</v>
      </c>
      <c r="J21" s="0" t="n">
        <v>0.00421601</v>
      </c>
      <c r="K21" s="0" t="n">
        <v>0.00563963</v>
      </c>
      <c r="L21" s="0" t="n">
        <v>0.00520852</v>
      </c>
      <c r="M21" s="0" t="n">
        <v>0.00470331</v>
      </c>
      <c r="N21" s="0" t="n">
        <v>0.00542958</v>
      </c>
      <c r="O21" s="0" t="n">
        <v>0.00387652</v>
      </c>
      <c r="P21" s="0" t="n">
        <v>0.00279861</v>
      </c>
      <c r="Q21" s="0" t="n">
        <v>0.00162905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724737</v>
      </c>
      <c r="AC21" s="0" t="n">
        <v>0.0828668</v>
      </c>
      <c r="AD21" s="0" t="n">
        <v>0.221359</v>
      </c>
      <c r="AE21" s="0" t="n">
        <v>0.591105</v>
      </c>
      <c r="AF21" s="0" t="n">
        <v>11.6174</v>
      </c>
      <c r="AG21" s="0" t="n">
        <v>0.786985</v>
      </c>
      <c r="AH21" s="0" t="n">
        <v>8.77</v>
      </c>
      <c r="AI21" s="0" t="n">
        <v>-0.0292</v>
      </c>
      <c r="AJ21" s="0" t="n">
        <v>0.665859</v>
      </c>
      <c r="AK21" s="0" t="n">
        <v>-10</v>
      </c>
      <c r="AL21" s="0" t="n">
        <v>23.61</v>
      </c>
      <c r="AM21" s="0" t="n">
        <v>14019</v>
      </c>
      <c r="AN21" s="0" t="n">
        <v>5832</v>
      </c>
      <c r="AO21" s="0" t="n">
        <v>0.921784</v>
      </c>
      <c r="AP21" s="0" t="n">
        <v>1.62888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.00238962</v>
      </c>
      <c r="J22" s="0" t="n">
        <v>0.0062641</v>
      </c>
      <c r="K22" s="0" t="n">
        <v>0.00457093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234032</v>
      </c>
      <c r="AC22" s="0" t="n">
        <v>0.10956</v>
      </c>
      <c r="AD22" s="0" t="n">
        <v>0.933787</v>
      </c>
      <c r="AE22" s="0" t="n">
        <v>2.26433</v>
      </c>
      <c r="AF22" s="0" t="n">
        <v>29.5122</v>
      </c>
      <c r="AG22" s="0" t="n">
        <v>0.708903</v>
      </c>
      <c r="AH22" s="0" t="n">
        <v>8.77</v>
      </c>
      <c r="AI22" s="0" t="n">
        <v>-0.0292</v>
      </c>
      <c r="AJ22" s="0" t="n">
        <v>0.663444</v>
      </c>
      <c r="AK22" s="0" t="n">
        <v>-10</v>
      </c>
      <c r="AL22" s="0" t="n">
        <v>23.61</v>
      </c>
      <c r="AM22" s="0" t="n">
        <v>14019</v>
      </c>
      <c r="AN22" s="0" t="n">
        <v>5840</v>
      </c>
      <c r="AO22" s="0" t="n">
        <v>0.833351</v>
      </c>
      <c r="AP22" s="0" t="n">
        <v>3.64601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.0010038</v>
      </c>
      <c r="J23" s="0" t="n">
        <v>0.00298639</v>
      </c>
      <c r="K23" s="0" t="n">
        <v>0.00278436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260807</v>
      </c>
      <c r="AC23" s="0" t="n">
        <v>0.12477</v>
      </c>
      <c r="AD23" s="0" t="n">
        <v>1.16399</v>
      </c>
      <c r="AE23" s="0" t="n">
        <v>3.082</v>
      </c>
      <c r="AF23" s="0" t="n">
        <v>39.7717</v>
      </c>
      <c r="AG23" s="0" t="n">
        <v>0.6863</v>
      </c>
      <c r="AH23" s="0" t="n">
        <v>8.77</v>
      </c>
      <c r="AI23" s="0" t="n">
        <v>-0.0292</v>
      </c>
      <c r="AJ23" s="0" t="n">
        <v>0.665054</v>
      </c>
      <c r="AK23" s="0" t="n">
        <v>-10</v>
      </c>
      <c r="AL23" s="0" t="n">
        <v>23.61</v>
      </c>
      <c r="AM23" s="0" t="n">
        <v>14019</v>
      </c>
      <c r="AN23" s="0" t="n">
        <v>5841</v>
      </c>
      <c r="AO23" s="0" t="n">
        <v>0.804827</v>
      </c>
      <c r="AP23" s="0" t="n">
        <v>4.34256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101602</v>
      </c>
      <c r="AC24" s="0" t="n">
        <v>0.0976937</v>
      </c>
      <c r="AD24" s="0" t="n">
        <v>1.47386</v>
      </c>
      <c r="AE24" s="0" t="n">
        <v>6.06052</v>
      </c>
      <c r="AF24" s="0" t="n">
        <v>80.0927</v>
      </c>
      <c r="AG24" s="0" t="n">
        <v>0.63904</v>
      </c>
      <c r="AH24" s="0" t="n">
        <v>8.77</v>
      </c>
      <c r="AI24" s="0" t="n">
        <v>-0.0292</v>
      </c>
      <c r="AJ24" s="0" t="n">
        <v>0.663444</v>
      </c>
      <c r="AK24" s="0" t="n">
        <v>-10</v>
      </c>
      <c r="AL24" s="0" t="n">
        <v>23.61</v>
      </c>
      <c r="AM24" s="0" t="n">
        <v>14019</v>
      </c>
      <c r="AN24" s="0" t="n">
        <v>5850</v>
      </c>
      <c r="AO24" s="0" t="n">
        <v>0.751224</v>
      </c>
      <c r="AP24" s="0" t="n">
        <v>5.72104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747668</v>
      </c>
      <c r="AD25" s="0" t="n">
        <v>1.48056</v>
      </c>
      <c r="AE25" s="0" t="n">
        <v>7.48812</v>
      </c>
      <c r="AF25" s="0" t="n">
        <v>130.169</v>
      </c>
      <c r="AG25" s="0" t="n">
        <v>0.579451</v>
      </c>
      <c r="AH25" s="0" t="n">
        <v>8.77</v>
      </c>
      <c r="AI25" s="0" t="n">
        <v>-0.0292</v>
      </c>
      <c r="AJ25" s="0" t="n">
        <v>0.663444</v>
      </c>
      <c r="AK25" s="0" t="n">
        <v>-10</v>
      </c>
      <c r="AL25" s="0" t="n">
        <v>23.61</v>
      </c>
      <c r="AM25" s="0" t="n">
        <v>14019</v>
      </c>
      <c r="AN25" s="0" t="n">
        <v>5858</v>
      </c>
      <c r="AO25" s="0" t="n">
        <v>0.681174</v>
      </c>
      <c r="AP25" s="0" t="n">
        <v>7.678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23:27:32Z</dcterms:created>
  <dc:creator>Brian</dc:creator>
  <dc:description/>
  <dc:language>en-US</dc:language>
  <cp:lastModifiedBy>Brian</cp:lastModifiedBy>
  <dcterms:modified xsi:type="dcterms:W3CDTF">2010-05-21T23:27:32Z</dcterms:modified>
  <cp:revision>0</cp:revision>
  <dc:subject/>
  <dc:title/>
</cp:coreProperties>
</file>