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B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114147</v>
      </c>
      <c r="E1" s="0" t="n">
        <v>0.0814492</v>
      </c>
      <c r="F1" s="0" t="n">
        <v>0.112255</v>
      </c>
      <c r="G1" s="0" t="n">
        <v>0.0640498</v>
      </c>
      <c r="H1" s="0" t="n">
        <v>0.0557971</v>
      </c>
      <c r="I1" s="0" t="n">
        <v>0.0342333</v>
      </c>
      <c r="J1" s="0" t="n">
        <v>0.0151663</v>
      </c>
      <c r="K1" s="0" t="n">
        <v>0.00522752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341123</v>
      </c>
      <c r="AC1" s="0" t="n">
        <v>1.23347</v>
      </c>
      <c r="AD1" s="0" t="n">
        <v>8.80925</v>
      </c>
      <c r="AE1" s="0" t="n">
        <v>12.5798</v>
      </c>
      <c r="AF1" s="0" t="n">
        <v>40.757</v>
      </c>
      <c r="AG1" s="0" t="n">
        <v>0.804793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76</v>
      </c>
      <c r="AM1" s="0" t="n">
        <v>14021</v>
      </c>
      <c r="AN1" s="0" t="n">
        <v>3731</v>
      </c>
      <c r="AO1" s="0" t="n">
        <v>0.948376</v>
      </c>
      <c r="AP1" s="0" t="n">
        <v>1.06007</v>
      </c>
      <c r="AR1" s="0" t="n">
        <f aca="false">SUM(A1:S1)</f>
        <v>0.37959292</v>
      </c>
    </row>
    <row r="2" customFormat="false" ht="12.75" hidden="false" customHeight="false" outlineLevel="0" collapsed="false">
      <c r="A2" s="0" t="n">
        <v>0.0253254</v>
      </c>
      <c r="B2" s="0" t="n">
        <v>0.040529</v>
      </c>
      <c r="C2" s="0" t="n">
        <v>0.0639274</v>
      </c>
      <c r="D2" s="0" t="n">
        <v>0.0833367</v>
      </c>
      <c r="E2" s="0" t="n">
        <v>0.0684069</v>
      </c>
      <c r="F2" s="0" t="n">
        <v>0.0375727</v>
      </c>
      <c r="G2" s="0" t="n">
        <v>0.0307514</v>
      </c>
      <c r="H2" s="0" t="n">
        <v>0.0537634</v>
      </c>
      <c r="I2" s="0" t="n">
        <v>0.0567029</v>
      </c>
      <c r="J2" s="0" t="n">
        <v>0.0336562</v>
      </c>
      <c r="K2" s="0" t="n">
        <v>0.0334154</v>
      </c>
      <c r="L2" s="0" t="n">
        <v>0.0242529</v>
      </c>
      <c r="M2" s="0" t="n">
        <v>0.0138243</v>
      </c>
      <c r="N2" s="0" t="n">
        <v>0.0110992</v>
      </c>
      <c r="O2" s="0" t="n">
        <v>0.00859395</v>
      </c>
      <c r="P2" s="0" t="n">
        <v>0.00599193</v>
      </c>
      <c r="Q2" s="0" t="n">
        <v>0.00399541</v>
      </c>
      <c r="R2" s="0" t="n">
        <v>0.00234339</v>
      </c>
      <c r="S2" s="0" t="n">
        <v>0.0012239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496647</v>
      </c>
      <c r="AF2" s="0" t="n">
        <v>4.46364</v>
      </c>
      <c r="AG2" s="0" t="n">
        <v>0.819176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76</v>
      </c>
      <c r="AM2" s="0" t="n">
        <v>14021</v>
      </c>
      <c r="AN2" s="0" t="n">
        <v>3739</v>
      </c>
      <c r="AO2" s="0" t="n">
        <v>0.965326</v>
      </c>
      <c r="AP2" s="0" t="n">
        <v>0.705784</v>
      </c>
      <c r="AR2" s="0" t="n">
        <f aca="false">SUM(A2:S2)</f>
        <v>0.59871238</v>
      </c>
    </row>
    <row r="3" customFormat="false" ht="12.75" hidden="false" customHeight="false" outlineLevel="0" collapsed="false">
      <c r="A3" s="0" t="n">
        <v>0.00920408</v>
      </c>
      <c r="B3" s="0" t="n">
        <v>0.0213864</v>
      </c>
      <c r="C3" s="0" t="n">
        <v>0.0497324</v>
      </c>
      <c r="D3" s="0" t="n">
        <v>0.096804</v>
      </c>
      <c r="E3" s="0" t="n">
        <v>0.0991734</v>
      </c>
      <c r="F3" s="0" t="n">
        <v>0.048962</v>
      </c>
      <c r="G3" s="0" t="n">
        <v>0.0334993</v>
      </c>
      <c r="H3" s="0" t="n">
        <v>0.0604284</v>
      </c>
      <c r="I3" s="0" t="n">
        <v>0.0647059</v>
      </c>
      <c r="J3" s="0" t="n">
        <v>0.0368915</v>
      </c>
      <c r="K3" s="0" t="n">
        <v>0.0367256</v>
      </c>
      <c r="L3" s="0" t="n">
        <v>0.0228984</v>
      </c>
      <c r="M3" s="0" t="n">
        <v>0.0103701</v>
      </c>
      <c r="N3" s="0" t="n">
        <v>0.00614936</v>
      </c>
      <c r="O3" s="0" t="n">
        <v>0.00294311</v>
      </c>
      <c r="P3" s="0" t="n">
        <v>0.0010409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33649</v>
      </c>
      <c r="AC3" s="0" t="n">
        <v>0.114375</v>
      </c>
      <c r="AD3" s="0" t="n">
        <v>0.355177</v>
      </c>
      <c r="AE3" s="0" t="n">
        <v>0.842321</v>
      </c>
      <c r="AF3" s="0" t="n">
        <v>22.2581</v>
      </c>
      <c r="AG3" s="0" t="n">
        <v>0.746574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76</v>
      </c>
      <c r="AM3" s="0" t="n">
        <v>14021</v>
      </c>
      <c r="AN3" s="0" t="n">
        <v>3740</v>
      </c>
      <c r="AO3" s="0" t="n">
        <v>0.878702</v>
      </c>
      <c r="AP3" s="0" t="n">
        <v>2.5862</v>
      </c>
      <c r="AR3" s="0" t="n">
        <f aca="false">SUM(A3:S3)</f>
        <v>0.60091494</v>
      </c>
    </row>
    <row r="4" customFormat="false" ht="12.75" hidden="false" customHeight="false" outlineLevel="0" collapsed="false">
      <c r="A4" s="0" t="n">
        <v>0.0165058</v>
      </c>
      <c r="B4" s="0" t="n">
        <v>0.03183</v>
      </c>
      <c r="C4" s="0" t="n">
        <v>0.060131</v>
      </c>
      <c r="D4" s="0" t="n">
        <v>0.0939377</v>
      </c>
      <c r="E4" s="0" t="n">
        <v>0.083889</v>
      </c>
      <c r="F4" s="0" t="n">
        <v>0.0422005</v>
      </c>
      <c r="G4" s="0" t="n">
        <v>0.0312325</v>
      </c>
      <c r="H4" s="0" t="n">
        <v>0.0564942</v>
      </c>
      <c r="I4" s="0" t="n">
        <v>0.0621895</v>
      </c>
      <c r="J4" s="0" t="n">
        <v>0.0380517</v>
      </c>
      <c r="K4" s="0" t="n">
        <v>0.0397538</v>
      </c>
      <c r="L4" s="0" t="n">
        <v>0.0273421</v>
      </c>
      <c r="M4" s="0" t="n">
        <v>0.0141299</v>
      </c>
      <c r="N4" s="0" t="n">
        <v>0.0100249</v>
      </c>
      <c r="O4" s="0" t="n">
        <v>0.00597559</v>
      </c>
      <c r="P4" s="0" t="n">
        <v>0.00278599</v>
      </c>
      <c r="Q4" s="0" t="n">
        <v>0.0010580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36995</v>
      </c>
      <c r="AC4" s="0" t="n">
        <v>0.104693</v>
      </c>
      <c r="AD4" s="0" t="n">
        <v>0.260246</v>
      </c>
      <c r="AE4" s="0" t="n">
        <v>0.577002</v>
      </c>
      <c r="AF4" s="0" t="n">
        <v>12.2659</v>
      </c>
      <c r="AG4" s="0" t="n">
        <v>0.789039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76</v>
      </c>
      <c r="AM4" s="0" t="n">
        <v>14021</v>
      </c>
      <c r="AN4" s="0" t="n">
        <v>3742</v>
      </c>
      <c r="AO4" s="0" t="n">
        <v>0.927556</v>
      </c>
      <c r="AP4" s="0" t="n">
        <v>1.50405</v>
      </c>
      <c r="AR4" s="0" t="n">
        <f aca="false">SUM(A4:S4)</f>
        <v>0.61753224</v>
      </c>
    </row>
    <row r="5" customFormat="false" ht="12.75" hidden="false" customHeight="false" outlineLevel="0" collapsed="false">
      <c r="A5" s="0" t="n">
        <v>0</v>
      </c>
      <c r="B5" s="0" t="n">
        <v>0.00194843</v>
      </c>
      <c r="C5" s="0" t="n">
        <v>0.00946406</v>
      </c>
      <c r="D5" s="0" t="n">
        <v>0.0474331</v>
      </c>
      <c r="E5" s="0" t="n">
        <v>0.128397</v>
      </c>
      <c r="F5" s="0" t="n">
        <v>0.107379</v>
      </c>
      <c r="G5" s="0" t="n">
        <v>0.0605646</v>
      </c>
      <c r="H5" s="0" t="n">
        <v>0.0629841</v>
      </c>
      <c r="I5" s="0" t="n">
        <v>0.0564391</v>
      </c>
      <c r="J5" s="0" t="n">
        <v>0.0493606</v>
      </c>
      <c r="K5" s="0" t="n">
        <v>0.0475543</v>
      </c>
      <c r="L5" s="0" t="n">
        <v>0.0289208</v>
      </c>
      <c r="M5" s="0" t="n">
        <v>0.0223923</v>
      </c>
      <c r="N5" s="0" t="n">
        <v>0.013413</v>
      </c>
      <c r="O5" s="0" t="n">
        <v>0.00548662</v>
      </c>
      <c r="P5" s="0" t="n">
        <v>0.0013530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14335</v>
      </c>
      <c r="AD5" s="0" t="n">
        <v>0.219188</v>
      </c>
      <c r="AE5" s="0" t="n">
        <v>1.67193</v>
      </c>
      <c r="AF5" s="0" t="n">
        <v>46.8004</v>
      </c>
      <c r="AG5" s="0" t="n">
        <v>0.715752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76</v>
      </c>
      <c r="AM5" s="0" t="n">
        <v>14021</v>
      </c>
      <c r="AN5" s="0" t="n">
        <v>3750</v>
      </c>
      <c r="AO5" s="0" t="n">
        <v>0.842425</v>
      </c>
      <c r="AP5" s="0" t="n">
        <v>3.42942</v>
      </c>
      <c r="AR5" s="0" t="n">
        <f aca="false">SUM(A5:S5)</f>
        <v>0.643090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523139</v>
      </c>
      <c r="D6" s="0" t="n">
        <v>0.0370289</v>
      </c>
      <c r="E6" s="0" t="n">
        <v>0.129135</v>
      </c>
      <c r="F6" s="0" t="n">
        <v>0.114901</v>
      </c>
      <c r="G6" s="0" t="n">
        <v>0.0617043</v>
      </c>
      <c r="H6" s="0" t="n">
        <v>0.064901</v>
      </c>
      <c r="I6" s="0" t="n">
        <v>0.0599288</v>
      </c>
      <c r="J6" s="0" t="n">
        <v>0.0547288</v>
      </c>
      <c r="K6" s="0" t="n">
        <v>0.0553104</v>
      </c>
      <c r="L6" s="0" t="n">
        <v>0.0325521</v>
      </c>
      <c r="M6" s="0" t="n">
        <v>0.025018</v>
      </c>
      <c r="N6" s="0" t="n">
        <v>0.014658</v>
      </c>
      <c r="O6" s="0" t="n">
        <v>0.00579784</v>
      </c>
      <c r="P6" s="0" t="n">
        <v>0.0014470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41731</v>
      </c>
      <c r="AD6" s="0" t="n">
        <v>0.495533</v>
      </c>
      <c r="AE6" s="0" t="n">
        <v>2.71389</v>
      </c>
      <c r="AF6" s="0" t="n">
        <v>59.7135</v>
      </c>
      <c r="AG6" s="0" t="n">
        <v>0.691094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76</v>
      </c>
      <c r="AM6" s="0" t="n">
        <v>14021</v>
      </c>
      <c r="AN6" s="0" t="n">
        <v>3751</v>
      </c>
      <c r="AO6" s="0" t="n">
        <v>0.813404</v>
      </c>
      <c r="AP6" s="0" t="n">
        <v>4.13056</v>
      </c>
      <c r="AR6" s="0" t="n">
        <f aca="false">SUM(A6:S6)</f>
        <v>0.66234255</v>
      </c>
    </row>
    <row r="7" customFormat="false" ht="12.75" hidden="false" customHeight="false" outlineLevel="0" collapsed="false">
      <c r="A7" s="0" t="n">
        <v>0</v>
      </c>
      <c r="B7" s="0" t="n">
        <v>0.00175512</v>
      </c>
      <c r="C7" s="0" t="n">
        <v>0.00894823</v>
      </c>
      <c r="D7" s="0" t="n">
        <v>0.0471983</v>
      </c>
      <c r="E7" s="0" t="n">
        <v>0.13309</v>
      </c>
      <c r="F7" s="0" t="n">
        <v>0.113633</v>
      </c>
      <c r="G7" s="0" t="n">
        <v>0.0641203</v>
      </c>
      <c r="H7" s="0" t="n">
        <v>0.0640831</v>
      </c>
      <c r="I7" s="0" t="n">
        <v>0.0523434</v>
      </c>
      <c r="J7" s="0" t="n">
        <v>0.0432789</v>
      </c>
      <c r="K7" s="0" t="n">
        <v>0.0366284</v>
      </c>
      <c r="L7" s="0" t="n">
        <v>0.0164263</v>
      </c>
      <c r="M7" s="0" t="n">
        <v>0.00911145</v>
      </c>
      <c r="N7" s="0" t="n">
        <v>0.00386107</v>
      </c>
      <c r="O7" s="0" t="n">
        <v>0.00126774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4972</v>
      </c>
      <c r="AD7" s="0" t="n">
        <v>0.231256</v>
      </c>
      <c r="AE7" s="0" t="n">
        <v>1.92568</v>
      </c>
      <c r="AF7" s="0" t="n">
        <v>48.8975</v>
      </c>
      <c r="AG7" s="0" t="n">
        <v>0.719861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76</v>
      </c>
      <c r="AM7" s="0" t="n">
        <v>14021</v>
      </c>
      <c r="AN7" s="0" t="n">
        <v>3800</v>
      </c>
      <c r="AO7" s="0" t="n">
        <v>0.848293</v>
      </c>
      <c r="AP7" s="0" t="n">
        <v>3.2906</v>
      </c>
      <c r="AR7" s="0" t="n">
        <f aca="false">SUM(A7:S7)</f>
        <v>0.5957453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68147</v>
      </c>
      <c r="E8" s="0" t="n">
        <v>0.0475251</v>
      </c>
      <c r="F8" s="0" t="n">
        <v>0.11412</v>
      </c>
      <c r="G8" s="0" t="n">
        <v>0.0835527</v>
      </c>
      <c r="H8" s="0" t="n">
        <v>0.0963046</v>
      </c>
      <c r="I8" s="0" t="n">
        <v>0.0761739</v>
      </c>
      <c r="J8" s="0" t="n">
        <v>0.0390783</v>
      </c>
      <c r="K8" s="0" t="n">
        <v>0.0202399</v>
      </c>
      <c r="L8" s="0" t="n">
        <v>0.004454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05894</v>
      </c>
      <c r="AD8" s="0" t="n">
        <v>0.548417</v>
      </c>
      <c r="AE8" s="0" t="n">
        <v>5.33927</v>
      </c>
      <c r="AF8" s="0" t="n">
        <v>141.131</v>
      </c>
      <c r="AG8" s="0" t="n">
        <v>0.623971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76</v>
      </c>
      <c r="AM8" s="0" t="n">
        <v>14021</v>
      </c>
      <c r="AN8" s="0" t="n">
        <v>3808</v>
      </c>
      <c r="AO8" s="0" t="n">
        <v>0.734401</v>
      </c>
      <c r="AP8" s="0" t="n">
        <v>6.174</v>
      </c>
      <c r="AR8" s="0" t="n">
        <f aca="false">SUM(A8:S8)</f>
        <v>0.4841303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49201</v>
      </c>
      <c r="F9" s="0" t="n">
        <v>0.0737889</v>
      </c>
      <c r="G9" s="0" t="n">
        <v>0.0838365</v>
      </c>
      <c r="H9" s="0" t="n">
        <v>0.111383</v>
      </c>
      <c r="I9" s="0" t="n">
        <v>0.0784439</v>
      </c>
      <c r="J9" s="0" t="n">
        <v>0.0288362</v>
      </c>
      <c r="K9" s="0" t="n">
        <v>0.00954914</v>
      </c>
      <c r="L9" s="0" t="n">
        <v>0.00125449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31532</v>
      </c>
      <c r="AD9" s="0" t="n">
        <v>0.308562</v>
      </c>
      <c r="AE9" s="0" t="n">
        <v>4.5797</v>
      </c>
      <c r="AF9" s="0" t="n">
        <v>204.309</v>
      </c>
      <c r="AG9" s="0" t="n">
        <v>0.598629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8</v>
      </c>
      <c r="AM9" s="0" t="n">
        <v>14021</v>
      </c>
      <c r="AN9" s="0" t="n">
        <v>3816</v>
      </c>
      <c r="AO9" s="0" t="n">
        <v>0.705431</v>
      </c>
      <c r="AP9" s="0" t="n">
        <v>6.97894</v>
      </c>
      <c r="AR9" s="0" t="n">
        <f aca="false">SUM(A9:S9)</f>
        <v>0.4020122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738807</v>
      </c>
      <c r="F10" s="0" t="n">
        <v>0.0545712</v>
      </c>
      <c r="G10" s="0" t="n">
        <v>0.0846997</v>
      </c>
      <c r="H10" s="0" t="n">
        <v>0.148097</v>
      </c>
      <c r="I10" s="0" t="n">
        <v>0.126314</v>
      </c>
      <c r="J10" s="0" t="n">
        <v>0.0495747</v>
      </c>
      <c r="K10" s="0" t="n">
        <v>0.0182756</v>
      </c>
      <c r="L10" s="0" t="n">
        <v>0.0028669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598174</v>
      </c>
      <c r="AC10" s="0" t="n">
        <v>1.94132</v>
      </c>
      <c r="AD10" s="0" t="n">
        <v>10.8087</v>
      </c>
      <c r="AE10" s="0" t="n">
        <v>21.1832</v>
      </c>
      <c r="AF10" s="0" t="n">
        <v>300.704</v>
      </c>
      <c r="AG10" s="0" t="n">
        <v>0.469862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8</v>
      </c>
      <c r="AM10" s="0" t="n">
        <v>14021</v>
      </c>
      <c r="AN10" s="0" t="n">
        <v>3824</v>
      </c>
      <c r="AO10" s="0" t="n">
        <v>0.553018</v>
      </c>
      <c r="AP10" s="0" t="n">
        <v>11.8473</v>
      </c>
      <c r="AR10" s="0" t="n">
        <f aca="false">SUM(A10:S10)</f>
        <v>0.4917871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790724</v>
      </c>
      <c r="F11" s="0" t="n">
        <v>0.0565644</v>
      </c>
      <c r="G11" s="0" t="n">
        <v>0.08661</v>
      </c>
      <c r="H11" s="0" t="n">
        <v>0.146495</v>
      </c>
      <c r="I11" s="0" t="n">
        <v>0.115151</v>
      </c>
      <c r="J11" s="0" t="n">
        <v>0.0409215</v>
      </c>
      <c r="K11" s="0" t="n">
        <v>0.0131928</v>
      </c>
      <c r="L11" s="0" t="n">
        <v>0.0017599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475699</v>
      </c>
      <c r="AC11" s="0" t="n">
        <v>1.66999</v>
      </c>
      <c r="AD11" s="0" t="n">
        <v>9.88839</v>
      </c>
      <c r="AE11" s="0" t="n">
        <v>19.9758</v>
      </c>
      <c r="AF11" s="0" t="n">
        <v>302.533</v>
      </c>
      <c r="AG11" s="0" t="n">
        <v>0.470547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8</v>
      </c>
      <c r="AM11" s="0" t="n">
        <v>14021</v>
      </c>
      <c r="AN11" s="0" t="n">
        <v>3825</v>
      </c>
      <c r="AO11" s="0" t="n">
        <v>0.553152</v>
      </c>
      <c r="AP11" s="0" t="n">
        <v>11.8425</v>
      </c>
      <c r="AR11" s="0" t="n">
        <f aca="false">SUM(A11:S11)</f>
        <v>0.468601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606822</v>
      </c>
      <c r="F12" s="0" t="n">
        <v>0.0457277</v>
      </c>
      <c r="G12" s="0" t="n">
        <v>0.0745985</v>
      </c>
      <c r="H12" s="0" t="n">
        <v>0.136592</v>
      </c>
      <c r="I12" s="0" t="n">
        <v>0.119096</v>
      </c>
      <c r="J12" s="0" t="n">
        <v>0.0471327</v>
      </c>
      <c r="K12" s="0" t="n">
        <v>0.0165066</v>
      </c>
      <c r="L12" s="0" t="n">
        <v>0.0023044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93093</v>
      </c>
      <c r="AB12" s="0" t="n">
        <v>0.220354</v>
      </c>
      <c r="AC12" s="0" t="n">
        <v>5.35916</v>
      </c>
      <c r="AD12" s="0" t="n">
        <v>19.9607</v>
      </c>
      <c r="AE12" s="0" t="n">
        <v>25.1858</v>
      </c>
      <c r="AF12" s="0" t="n">
        <v>282.328</v>
      </c>
      <c r="AG12" s="0" t="n">
        <v>0.470547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8</v>
      </c>
      <c r="AM12" s="0" t="n">
        <v>14021</v>
      </c>
      <c r="AN12" s="0" t="n">
        <v>3834</v>
      </c>
      <c r="AO12" s="0" t="n">
        <v>0.553152</v>
      </c>
      <c r="AP12" s="0" t="n">
        <v>11.8425</v>
      </c>
      <c r="AR12" s="0" t="n">
        <f aca="false">SUM(A12:S12)</f>
        <v>0.4480261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57664</v>
      </c>
      <c r="F13" s="0" t="n">
        <v>0.0396872</v>
      </c>
      <c r="G13" s="0" t="n">
        <v>0.073128</v>
      </c>
      <c r="H13" s="0" t="n">
        <v>0.145344</v>
      </c>
      <c r="I13" s="0" t="n">
        <v>0.13176</v>
      </c>
      <c r="J13" s="0" t="n">
        <v>0.0512002</v>
      </c>
      <c r="K13" s="0" t="n">
        <v>0.0171208</v>
      </c>
      <c r="L13" s="0" t="n">
        <v>0.00223053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611956</v>
      </c>
      <c r="AB13" s="0" t="n">
        <v>0.621721</v>
      </c>
      <c r="AC13" s="0" t="n">
        <v>12.0313</v>
      </c>
      <c r="AD13" s="0" t="n">
        <v>31.7033</v>
      </c>
      <c r="AE13" s="0" t="n">
        <v>31.6435</v>
      </c>
      <c r="AF13" s="0" t="n">
        <v>281.046</v>
      </c>
      <c r="AG13" s="0" t="n">
        <v>0.4363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8</v>
      </c>
      <c r="AM13" s="0" t="n">
        <v>14021</v>
      </c>
      <c r="AN13" s="0" t="n">
        <v>3842</v>
      </c>
      <c r="AO13" s="0" t="n">
        <v>0.513516</v>
      </c>
      <c r="AP13" s="0" t="n">
        <v>13.3295</v>
      </c>
      <c r="AR13" s="0" t="n">
        <f aca="false">SUM(A13:S13)</f>
        <v>0.4650473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547961</v>
      </c>
      <c r="F14" s="0" t="n">
        <v>0.04556</v>
      </c>
      <c r="G14" s="0" t="n">
        <v>0.0809174</v>
      </c>
      <c r="H14" s="0" t="n">
        <v>0.155495</v>
      </c>
      <c r="I14" s="0" t="n">
        <v>0.137995</v>
      </c>
      <c r="J14" s="0" t="n">
        <v>0.055022</v>
      </c>
      <c r="K14" s="0" t="n">
        <v>0.0191652</v>
      </c>
      <c r="L14" s="0" t="n">
        <v>0.00255129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82385</v>
      </c>
      <c r="AB14" s="0" t="n">
        <v>1.48382</v>
      </c>
      <c r="AC14" s="0" t="n">
        <v>22.1423</v>
      </c>
      <c r="AD14" s="0" t="n">
        <v>46.1316</v>
      </c>
      <c r="AE14" s="0" t="n">
        <v>36.4727</v>
      </c>
      <c r="AF14" s="0" t="n">
        <v>280.425</v>
      </c>
      <c r="AG14" s="0" t="n">
        <v>0.404109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8</v>
      </c>
      <c r="AM14" s="0" t="n">
        <v>14021</v>
      </c>
      <c r="AN14" s="0" t="n">
        <v>3850</v>
      </c>
      <c r="AO14" s="0" t="n">
        <v>0.475627</v>
      </c>
      <c r="AP14" s="0" t="n">
        <v>14.8624</v>
      </c>
      <c r="AR14" s="0" t="n">
        <f aca="false">SUM(A14:S14)</f>
        <v>0.502185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556252</v>
      </c>
      <c r="F15" s="0" t="n">
        <v>0.0488756</v>
      </c>
      <c r="G15" s="0" t="n">
        <v>0.0870092</v>
      </c>
      <c r="H15" s="0" t="n">
        <v>0.160134</v>
      </c>
      <c r="I15" s="0" t="n">
        <v>0.130068</v>
      </c>
      <c r="J15" s="0" t="n">
        <v>0.0434376</v>
      </c>
      <c r="K15" s="0" t="n">
        <v>0.0121533</v>
      </c>
      <c r="L15" s="0" t="n">
        <v>0.00131394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528999</v>
      </c>
      <c r="AB15" s="0" t="n">
        <v>3.56908</v>
      </c>
      <c r="AC15" s="0" t="n">
        <v>41.6865</v>
      </c>
      <c r="AD15" s="0" t="n">
        <v>66.6183</v>
      </c>
      <c r="AE15" s="0" t="n">
        <v>43.7119</v>
      </c>
      <c r="AF15" s="0" t="n">
        <v>260.196</v>
      </c>
      <c r="AG15" s="0" t="n">
        <v>0.373287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8</v>
      </c>
      <c r="AM15" s="0" t="n">
        <v>14021</v>
      </c>
      <c r="AN15" s="0" t="n">
        <v>3858</v>
      </c>
      <c r="AO15" s="0" t="n">
        <v>0.439351</v>
      </c>
      <c r="AP15" s="0" t="n">
        <v>16.4491</v>
      </c>
      <c r="AR15" s="0" t="n">
        <f aca="false">SUM(A15:S15)</f>
        <v>0.4885541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576054</v>
      </c>
      <c r="F16" s="0" t="n">
        <v>0.0482132</v>
      </c>
      <c r="G16" s="0" t="n">
        <v>0.0847248</v>
      </c>
      <c r="H16" s="0" t="n">
        <v>0.157179</v>
      </c>
      <c r="I16" s="0" t="n">
        <v>0.128131</v>
      </c>
      <c r="J16" s="0" t="n">
        <v>0.0439747</v>
      </c>
      <c r="K16" s="0" t="n">
        <v>0.013005</v>
      </c>
      <c r="L16" s="0" t="n">
        <v>0.00144367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59334</v>
      </c>
      <c r="AB16" s="0" t="n">
        <v>3.95024</v>
      </c>
      <c r="AC16" s="0" t="n">
        <v>44.085</v>
      </c>
      <c r="AD16" s="0" t="n">
        <v>66.4699</v>
      </c>
      <c r="AE16" s="0" t="n">
        <v>43.7295</v>
      </c>
      <c r="AF16" s="0" t="n">
        <v>257.622</v>
      </c>
      <c r="AG16" s="0" t="n">
        <v>0.373972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8</v>
      </c>
      <c r="AM16" s="0" t="n">
        <v>14021</v>
      </c>
      <c r="AN16" s="0" t="n">
        <v>3859</v>
      </c>
      <c r="AO16" s="0" t="n">
        <v>0.43909</v>
      </c>
      <c r="AP16" s="0" t="n">
        <v>16.461</v>
      </c>
      <c r="AR16" s="0" t="n">
        <f aca="false">SUM(A16:S16)</f>
        <v>0.4824319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664978</v>
      </c>
      <c r="F17" s="0" t="n">
        <v>0.0561808</v>
      </c>
      <c r="G17" s="0" t="n">
        <v>0.0968695</v>
      </c>
      <c r="H17" s="0" t="n">
        <v>0.171333</v>
      </c>
      <c r="I17" s="0" t="n">
        <v>0.136701</v>
      </c>
      <c r="J17" s="0" t="n">
        <v>0.0466554</v>
      </c>
      <c r="K17" s="0" t="n">
        <v>0.0137328</v>
      </c>
      <c r="L17" s="0" t="n">
        <v>0.00159292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830222</v>
      </c>
      <c r="AB17" s="0" t="n">
        <v>4.96133</v>
      </c>
      <c r="AC17" s="0" t="n">
        <v>52.0495</v>
      </c>
      <c r="AD17" s="0" t="n">
        <v>74.3993</v>
      </c>
      <c r="AE17" s="0" t="n">
        <v>45.5618</v>
      </c>
      <c r="AF17" s="0" t="n">
        <v>253.915</v>
      </c>
      <c r="AG17" s="0" t="n">
        <v>0.361643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8</v>
      </c>
      <c r="AM17" s="0" t="n">
        <v>14021</v>
      </c>
      <c r="AN17" s="0" t="n">
        <v>3908</v>
      </c>
      <c r="AO17" s="0" t="n">
        <v>0.42513</v>
      </c>
      <c r="AP17" s="0" t="n">
        <v>17.1072</v>
      </c>
      <c r="AR17" s="0" t="n">
        <f aca="false">SUM(A17:S17)</f>
        <v>0.529715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630719</v>
      </c>
      <c r="F18" s="0" t="n">
        <v>0.0555964</v>
      </c>
      <c r="G18" s="0" t="n">
        <v>0.0987393</v>
      </c>
      <c r="H18" s="0" t="n">
        <v>0.176666</v>
      </c>
      <c r="I18" s="0" t="n">
        <v>0.139673</v>
      </c>
      <c r="J18" s="0" t="n">
        <v>0.0463857</v>
      </c>
      <c r="K18" s="0" t="n">
        <v>0.0133457</v>
      </c>
      <c r="L18" s="0" t="n">
        <v>0.00151309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19646</v>
      </c>
      <c r="AA18" s="0" t="n">
        <v>0.17108</v>
      </c>
      <c r="AB18" s="0" t="n">
        <v>8.55522</v>
      </c>
      <c r="AC18" s="0" t="n">
        <v>75.4144</v>
      </c>
      <c r="AD18" s="0" t="n">
        <v>93.4753</v>
      </c>
      <c r="AE18" s="0" t="n">
        <v>50.7369</v>
      </c>
      <c r="AF18" s="0" t="n">
        <v>243.086</v>
      </c>
      <c r="AG18" s="0" t="n">
        <v>0.330821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8</v>
      </c>
      <c r="AM18" s="0" t="n">
        <v>14021</v>
      </c>
      <c r="AN18" s="0" t="n">
        <v>3916</v>
      </c>
      <c r="AO18" s="0" t="n">
        <v>0.38937</v>
      </c>
      <c r="AP18" s="0" t="n">
        <v>18.8645</v>
      </c>
      <c r="AR18" s="0" t="n">
        <f aca="false">SUM(A18:S18)</f>
        <v>0.5382263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625379</v>
      </c>
      <c r="F19" s="0" t="n">
        <v>0.0572255</v>
      </c>
      <c r="G19" s="0" t="n">
        <v>0.107804</v>
      </c>
      <c r="H19" s="0" t="n">
        <v>0.19984</v>
      </c>
      <c r="I19" s="0" t="n">
        <v>0.158427</v>
      </c>
      <c r="J19" s="0" t="n">
        <v>0.0521691</v>
      </c>
      <c r="K19" s="0" t="n">
        <v>0.0154044</v>
      </c>
      <c r="L19" s="0" t="n">
        <v>0.0018482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212287</v>
      </c>
      <c r="AA19" s="0" t="n">
        <v>0.273625</v>
      </c>
      <c r="AB19" s="0" t="n">
        <v>12.6188</v>
      </c>
      <c r="AC19" s="0" t="n">
        <v>98.1962</v>
      </c>
      <c r="AD19" s="0" t="n">
        <v>110.282</v>
      </c>
      <c r="AE19" s="0" t="n">
        <v>56.8763</v>
      </c>
      <c r="AF19" s="0" t="n">
        <v>236.022</v>
      </c>
      <c r="AG19" s="0" t="n">
        <v>0.304794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84</v>
      </c>
      <c r="AM19" s="0" t="n">
        <v>14021</v>
      </c>
      <c r="AN19" s="0" t="n">
        <v>3924</v>
      </c>
      <c r="AO19" s="0" t="n">
        <v>0.358736</v>
      </c>
      <c r="AP19" s="0" t="n">
        <v>20.5034</v>
      </c>
      <c r="AR19" s="0" t="n">
        <f aca="false">SUM(A19:S19)</f>
        <v>0.5989719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616345</v>
      </c>
      <c r="F20" s="0" t="n">
        <v>0.0546388</v>
      </c>
      <c r="G20" s="0" t="n">
        <v>0.101166</v>
      </c>
      <c r="H20" s="0" t="n">
        <v>0.193949</v>
      </c>
      <c r="I20" s="0" t="n">
        <v>0.163524</v>
      </c>
      <c r="J20" s="0" t="n">
        <v>0.0584986</v>
      </c>
      <c r="K20" s="0" t="n">
        <v>0.0191486</v>
      </c>
      <c r="L20" s="0" t="n">
        <v>0.00254598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2408</v>
      </c>
      <c r="AA20" s="0" t="n">
        <v>0.285623</v>
      </c>
      <c r="AB20" s="0" t="n">
        <v>12.5089</v>
      </c>
      <c r="AC20" s="0" t="n">
        <v>98.1977</v>
      </c>
      <c r="AD20" s="0" t="n">
        <v>110.924</v>
      </c>
      <c r="AE20" s="0" t="n">
        <v>54.9958</v>
      </c>
      <c r="AF20" s="0" t="n">
        <v>232.646</v>
      </c>
      <c r="AG20" s="0" t="n">
        <v>0.307534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8</v>
      </c>
      <c r="AM20" s="0" t="n">
        <v>14021</v>
      </c>
      <c r="AN20" s="0" t="n">
        <v>3925</v>
      </c>
      <c r="AO20" s="0" t="n">
        <v>0.361083</v>
      </c>
      <c r="AP20" s="0" t="n">
        <v>20.3729</v>
      </c>
      <c r="AR20" s="0" t="n">
        <f aca="false">SUM(A20:S20)</f>
        <v>0.5996344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654464</v>
      </c>
      <c r="F21" s="0" t="n">
        <v>0.056239</v>
      </c>
      <c r="G21" s="0" t="n">
        <v>0.103589</v>
      </c>
      <c r="H21" s="0" t="n">
        <v>0.207197</v>
      </c>
      <c r="I21" s="0" t="n">
        <v>0.186459</v>
      </c>
      <c r="J21" s="0" t="n">
        <v>0.0687005</v>
      </c>
      <c r="K21" s="0" t="n">
        <v>0.0223511</v>
      </c>
      <c r="L21" s="0" t="n">
        <v>0.00294226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309326</v>
      </c>
      <c r="AA21" s="0" t="n">
        <v>0.373846</v>
      </c>
      <c r="AB21" s="0" t="n">
        <v>15.2451</v>
      </c>
      <c r="AC21" s="0" t="n">
        <v>110.437</v>
      </c>
      <c r="AD21" s="0" t="n">
        <v>118.49</v>
      </c>
      <c r="AE21" s="0" t="n">
        <v>58.7888</v>
      </c>
      <c r="AF21" s="0" t="n">
        <v>231.159</v>
      </c>
      <c r="AG21" s="0" t="n">
        <v>0.293835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8</v>
      </c>
      <c r="AM21" s="0" t="n">
        <v>14021</v>
      </c>
      <c r="AN21" s="0" t="n">
        <v>3934</v>
      </c>
      <c r="AO21" s="0" t="n">
        <v>0.345838</v>
      </c>
      <c r="AP21" s="0" t="n">
        <v>21.235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743936</v>
      </c>
      <c r="F22" s="0" t="n">
        <v>0.0632637</v>
      </c>
      <c r="G22" s="0" t="n">
        <v>0.113764</v>
      </c>
      <c r="H22" s="0" t="n">
        <v>0.221085</v>
      </c>
      <c r="I22" s="0" t="n">
        <v>0.195211</v>
      </c>
      <c r="J22" s="0" t="n">
        <v>0.0722322</v>
      </c>
      <c r="K22" s="0" t="n">
        <v>0.0238611</v>
      </c>
      <c r="L22" s="0" t="n">
        <v>0.00311636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347196</v>
      </c>
      <c r="AA22" s="0" t="n">
        <v>0.41033</v>
      </c>
      <c r="AB22" s="0" t="n">
        <v>16.177</v>
      </c>
      <c r="AC22" s="0" t="n">
        <v>116.721</v>
      </c>
      <c r="AD22" s="0" t="n">
        <v>125.427</v>
      </c>
      <c r="AE22" s="0" t="n">
        <v>60.0076</v>
      </c>
      <c r="AF22" s="0" t="n">
        <v>234.611</v>
      </c>
      <c r="AG22" s="0" t="n">
        <v>0.284246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84</v>
      </c>
      <c r="AM22" s="0" t="n">
        <v>14021</v>
      </c>
      <c r="AN22" s="0" t="n">
        <v>3942</v>
      </c>
      <c r="AO22" s="0" t="n">
        <v>0.334552</v>
      </c>
      <c r="AP22" s="0" t="n">
        <v>21.899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713594</v>
      </c>
      <c r="F23" s="0" t="n">
        <v>0.0622016</v>
      </c>
      <c r="G23" s="0" t="n">
        <v>0.114499</v>
      </c>
      <c r="H23" s="0" t="n">
        <v>0.22349</v>
      </c>
      <c r="I23" s="0" t="n">
        <v>0.199697</v>
      </c>
      <c r="J23" s="0" t="n">
        <v>0.0736605</v>
      </c>
      <c r="K23" s="0" t="n">
        <v>0.0235593</v>
      </c>
      <c r="L23" s="0" t="n">
        <v>0.00305586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384103</v>
      </c>
      <c r="AA23" s="0" t="n">
        <v>0.453222</v>
      </c>
      <c r="AB23" s="0" t="n">
        <v>17.8303</v>
      </c>
      <c r="AC23" s="0" t="n">
        <v>124.102</v>
      </c>
      <c r="AD23" s="0" t="n">
        <v>127.793</v>
      </c>
      <c r="AE23" s="0" t="n">
        <v>61.4947</v>
      </c>
      <c r="AF23" s="0" t="n">
        <v>236.345</v>
      </c>
      <c r="AG23" s="0" t="n">
        <v>0.277397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84</v>
      </c>
      <c r="AM23" s="0" t="n">
        <v>14021</v>
      </c>
      <c r="AN23" s="0" t="n">
        <v>3950</v>
      </c>
      <c r="AO23" s="0" t="n">
        <v>0.326094</v>
      </c>
      <c r="AP23" s="0" t="n">
        <v>22.411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682763</v>
      </c>
      <c r="F24" s="0" t="n">
        <v>0.0610984</v>
      </c>
      <c r="G24" s="0" t="n">
        <v>0.116694</v>
      </c>
      <c r="H24" s="0" t="n">
        <v>0.229038</v>
      </c>
      <c r="I24" s="0" t="n">
        <v>0.193595</v>
      </c>
      <c r="J24" s="0" t="n">
        <v>0.0660329</v>
      </c>
      <c r="K24" s="0" t="n">
        <v>0.0195937</v>
      </c>
      <c r="L24" s="0" t="n">
        <v>0.0023377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497337</v>
      </c>
      <c r="AA24" s="0" t="n">
        <v>0.537555</v>
      </c>
      <c r="AB24" s="0" t="n">
        <v>20.2285</v>
      </c>
      <c r="AC24" s="0" t="n">
        <v>136.451</v>
      </c>
      <c r="AD24" s="0" t="n">
        <v>137.129</v>
      </c>
      <c r="AE24" s="0" t="n">
        <v>64.2538</v>
      </c>
      <c r="AF24" s="0" t="n">
        <v>227.168</v>
      </c>
      <c r="AG24" s="0" t="n">
        <v>0.269177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84</v>
      </c>
      <c r="AM24" s="0" t="n">
        <v>14021</v>
      </c>
      <c r="AN24" s="0" t="n">
        <v>3958</v>
      </c>
      <c r="AO24" s="0" t="n">
        <v>0.316816</v>
      </c>
      <c r="AP24" s="0" t="n">
        <v>22.988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74721</v>
      </c>
      <c r="F25" s="0" t="n">
        <v>0.0643093</v>
      </c>
      <c r="G25" s="0" t="n">
        <v>0.118065</v>
      </c>
      <c r="H25" s="0" t="n">
        <v>0.227782</v>
      </c>
      <c r="I25" s="0" t="n">
        <v>0.195975</v>
      </c>
      <c r="J25" s="0" t="n">
        <v>0.0683559</v>
      </c>
      <c r="K25" s="0" t="n">
        <v>0.0197738</v>
      </c>
      <c r="L25" s="0" t="n">
        <v>0.00221448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491758</v>
      </c>
      <c r="AA25" s="0" t="n">
        <v>0.547624</v>
      </c>
      <c r="AB25" s="0" t="n">
        <v>20.1956</v>
      </c>
      <c r="AC25" s="0" t="n">
        <v>135.568</v>
      </c>
      <c r="AD25" s="0" t="n">
        <v>137.704</v>
      </c>
      <c r="AE25" s="0" t="n">
        <v>63.8508</v>
      </c>
      <c r="AF25" s="0" t="n">
        <v>226.428</v>
      </c>
      <c r="AG25" s="0" t="n">
        <v>0.269862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84</v>
      </c>
      <c r="AM25" s="0" t="n">
        <v>14021</v>
      </c>
      <c r="AN25" s="0" t="n">
        <v>3959</v>
      </c>
      <c r="AO25" s="0" t="n">
        <v>0.316852</v>
      </c>
      <c r="AP25" s="0" t="n">
        <v>22.9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1:08Z</dcterms:created>
  <dc:creator>BugdenJ</dc:creator>
  <dc:description/>
  <dc:language>en-US</dc:language>
  <cp:lastModifiedBy>BugdenJ</cp:lastModifiedBy>
  <dcterms:modified xsi:type="dcterms:W3CDTF">2010-05-21T01:16:14Z</dcterms:modified>
  <cp:revision>0</cp:revision>
  <dc:subject/>
  <dc:title/>
</cp:coreProperties>
</file>