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C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55308</v>
      </c>
      <c r="E1" s="0" t="n">
        <v>0.0179027</v>
      </c>
      <c r="F1" s="0" t="n">
        <v>0.0299219</v>
      </c>
      <c r="G1" s="0" t="n">
        <v>0.0162508</v>
      </c>
      <c r="H1" s="0" t="n">
        <v>0.00821493</v>
      </c>
      <c r="I1" s="0" t="n">
        <v>0.00403006</v>
      </c>
      <c r="J1" s="0" t="n">
        <v>0.00258845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28686</v>
      </c>
      <c r="AC1" s="0" t="n">
        <v>0.0520721</v>
      </c>
      <c r="AD1" s="0" t="n">
        <v>0.438491</v>
      </c>
      <c r="AE1" s="0" t="n">
        <v>1.27194</v>
      </c>
      <c r="AF1" s="0" t="n">
        <v>31.5501</v>
      </c>
      <c r="AG1" s="0" t="n">
        <v>0.765067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84</v>
      </c>
      <c r="AM1" s="0" t="n">
        <v>14021</v>
      </c>
      <c r="AN1" s="0" t="n">
        <v>4312</v>
      </c>
      <c r="AO1" s="0" t="n">
        <v>0.899375</v>
      </c>
      <c r="AP1" s="0" t="n">
        <v>2.12111</v>
      </c>
      <c r="AR1" s="0" t="n">
        <f aca="false">SUM(A1:S1)</f>
        <v>0.0814619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76155</v>
      </c>
      <c r="F2" s="0" t="n">
        <v>0.0145309</v>
      </c>
      <c r="G2" s="0" t="n">
        <v>0.015621</v>
      </c>
      <c r="H2" s="0" t="n">
        <v>0.0138964</v>
      </c>
      <c r="I2" s="0" t="n">
        <v>0.00866365</v>
      </c>
      <c r="J2" s="0" t="n">
        <v>0.00521455</v>
      </c>
      <c r="K2" s="0" t="n">
        <v>0.0017365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87365</v>
      </c>
      <c r="AB2" s="0" t="n">
        <v>0.0780501</v>
      </c>
      <c r="AC2" s="0" t="n">
        <v>0.682813</v>
      </c>
      <c r="AD2" s="0" t="n">
        <v>3.60483</v>
      </c>
      <c r="AE2" s="0" t="n">
        <v>4.41059</v>
      </c>
      <c r="AF2" s="0" t="n">
        <v>34.3202</v>
      </c>
      <c r="AG2" s="0" t="n">
        <v>0.777396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84</v>
      </c>
      <c r="AM2" s="0" t="n">
        <v>14021</v>
      </c>
      <c r="AN2" s="0" t="n">
        <v>4320</v>
      </c>
      <c r="AO2" s="0" t="n">
        <v>0.91276</v>
      </c>
      <c r="AP2" s="0" t="n">
        <v>1.82564</v>
      </c>
      <c r="AR2" s="0" t="n">
        <f aca="false">SUM(A2:S2)</f>
        <v>0.0634246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277765</v>
      </c>
      <c r="D3" s="0" t="n">
        <v>0.0101026</v>
      </c>
      <c r="E3" s="0" t="n">
        <v>0.0256414</v>
      </c>
      <c r="F3" s="0" t="n">
        <v>0.0260117</v>
      </c>
      <c r="G3" s="0" t="n">
        <v>0.0143248</v>
      </c>
      <c r="H3" s="0" t="n">
        <v>0.00823653</v>
      </c>
      <c r="I3" s="0" t="n">
        <v>0.00564115</v>
      </c>
      <c r="J3" s="0" t="n">
        <v>0.00831262</v>
      </c>
      <c r="K3" s="0" t="n">
        <v>0.00751086</v>
      </c>
      <c r="L3" s="0" t="n">
        <v>0.00401209</v>
      </c>
      <c r="M3" s="0" t="n">
        <v>0.0050447</v>
      </c>
      <c r="N3" s="0" t="n">
        <v>0.00549131</v>
      </c>
      <c r="O3" s="0" t="n">
        <v>0.00766519</v>
      </c>
      <c r="P3" s="0" t="n">
        <v>0.00570395</v>
      </c>
      <c r="Q3" s="0" t="n">
        <v>0.0015551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45781</v>
      </c>
      <c r="AD3" s="0" t="n">
        <v>0.16103</v>
      </c>
      <c r="AE3" s="0" t="n">
        <v>0.97363</v>
      </c>
      <c r="AF3" s="0" t="n">
        <v>22.5897</v>
      </c>
      <c r="AG3" s="0" t="n">
        <v>0.771916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84</v>
      </c>
      <c r="AM3" s="0" t="n">
        <v>14021</v>
      </c>
      <c r="AN3" s="0" t="n">
        <v>4328</v>
      </c>
      <c r="AO3" s="0" t="n">
        <v>0.907426</v>
      </c>
      <c r="AP3" s="0" t="n">
        <v>1.94286</v>
      </c>
      <c r="AR3" s="0" t="n">
        <f aca="false">SUM(A3:S3)</f>
        <v>0.13803168</v>
      </c>
    </row>
    <row r="4" customFormat="false" ht="12.75" hidden="false" customHeight="false" outlineLevel="0" collapsed="false">
      <c r="A4" s="0" t="n">
        <v>0.00883902</v>
      </c>
      <c r="B4" s="0" t="n">
        <v>0.0131648</v>
      </c>
      <c r="C4" s="0" t="n">
        <v>0.0193207</v>
      </c>
      <c r="D4" s="0" t="n">
        <v>0.0231205</v>
      </c>
      <c r="E4" s="0" t="n">
        <v>0.0179361</v>
      </c>
      <c r="F4" s="0" t="n">
        <v>0.00976215</v>
      </c>
      <c r="G4" s="0" t="n">
        <v>0.00797091</v>
      </c>
      <c r="H4" s="0" t="n">
        <v>0.0125902</v>
      </c>
      <c r="I4" s="0" t="n">
        <v>0.0134562</v>
      </c>
      <c r="J4" s="0" t="n">
        <v>0.0111117</v>
      </c>
      <c r="K4" s="0" t="n">
        <v>0.0142173</v>
      </c>
      <c r="L4" s="0" t="n">
        <v>0.0133165</v>
      </c>
      <c r="M4" s="0" t="n">
        <v>0.0123879</v>
      </c>
      <c r="N4" s="0" t="n">
        <v>0.0142244</v>
      </c>
      <c r="O4" s="0" t="n">
        <v>0.0145311</v>
      </c>
      <c r="P4" s="0" t="n">
        <v>0.014499</v>
      </c>
      <c r="Q4" s="0" t="n">
        <v>0.0133083</v>
      </c>
      <c r="R4" s="0" t="n">
        <v>0.0102613</v>
      </c>
      <c r="S4" s="0" t="n">
        <v>0.00566915</v>
      </c>
      <c r="T4" s="0" t="n">
        <v>0.00297634</v>
      </c>
      <c r="U4" s="0" t="n">
        <v>0.0014570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29785</v>
      </c>
      <c r="AA4" s="0" t="n">
        <v>0.00476567</v>
      </c>
      <c r="AB4" s="0" t="n">
        <v>0.0137655</v>
      </c>
      <c r="AC4" s="0" t="n">
        <v>0.0944129</v>
      </c>
      <c r="AD4" s="0" t="n">
        <v>0.677345</v>
      </c>
      <c r="AE4" s="0" t="n">
        <v>1.87744</v>
      </c>
      <c r="AF4" s="0" t="n">
        <v>10.8809</v>
      </c>
      <c r="AG4" s="0" t="n">
        <v>0.78356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84</v>
      </c>
      <c r="AM4" s="0" t="n">
        <v>14021</v>
      </c>
      <c r="AN4" s="0" t="n">
        <v>4336</v>
      </c>
      <c r="AO4" s="0" t="n">
        <v>0.921114</v>
      </c>
      <c r="AP4" s="0" t="n">
        <v>1.64342</v>
      </c>
      <c r="AR4" s="0" t="n">
        <f aca="false">SUM(A4:S4)</f>
        <v>0.24968723</v>
      </c>
    </row>
    <row r="5" customFormat="false" ht="12.75" hidden="false" customHeight="false" outlineLevel="0" collapsed="false">
      <c r="A5" s="0" t="n">
        <v>0.014265</v>
      </c>
      <c r="B5" s="0" t="n">
        <v>0.0169873</v>
      </c>
      <c r="C5" s="0" t="n">
        <v>0.0195031</v>
      </c>
      <c r="D5" s="0" t="n">
        <v>0.0183242</v>
      </c>
      <c r="E5" s="0" t="n">
        <v>0.012598</v>
      </c>
      <c r="F5" s="0" t="n">
        <v>0.007611</v>
      </c>
      <c r="G5" s="0" t="n">
        <v>0.00734108</v>
      </c>
      <c r="H5" s="0" t="n">
        <v>0.011512</v>
      </c>
      <c r="I5" s="0" t="n">
        <v>0.0114486</v>
      </c>
      <c r="J5" s="0" t="n">
        <v>0.00837397</v>
      </c>
      <c r="K5" s="0" t="n">
        <v>0.00856695</v>
      </c>
      <c r="L5" s="0" t="n">
        <v>0.0065595</v>
      </c>
      <c r="M5" s="0" t="n">
        <v>0.00497373</v>
      </c>
      <c r="N5" s="0" t="n">
        <v>0.00523625</v>
      </c>
      <c r="O5" s="0" t="n">
        <v>0.00563183</v>
      </c>
      <c r="P5" s="0" t="n">
        <v>0.00641557</v>
      </c>
      <c r="Q5" s="0" t="n">
        <v>0.00924715</v>
      </c>
      <c r="R5" s="0" t="n">
        <v>0.0154744</v>
      </c>
      <c r="S5" s="0" t="n">
        <v>0.0273648</v>
      </c>
      <c r="T5" s="0" t="n">
        <v>0.0378156</v>
      </c>
      <c r="U5" s="0" t="n">
        <v>0.031032</v>
      </c>
      <c r="V5" s="0" t="n">
        <v>0.0185354</v>
      </c>
      <c r="W5" s="0" t="n">
        <v>0.0122455</v>
      </c>
      <c r="X5" s="0" t="n">
        <v>0.0115637</v>
      </c>
      <c r="Y5" s="0" t="n">
        <v>0.00905861</v>
      </c>
      <c r="Z5" s="0" t="n">
        <v>0.00858883</v>
      </c>
      <c r="AA5" s="0" t="n">
        <v>0.00783136</v>
      </c>
      <c r="AB5" s="0" t="n">
        <v>0.0106285</v>
      </c>
      <c r="AC5" s="0" t="n">
        <v>0.0874436</v>
      </c>
      <c r="AD5" s="0" t="n">
        <v>0.946548</v>
      </c>
      <c r="AE5" s="0" t="n">
        <v>2.32046</v>
      </c>
      <c r="AF5" s="0" t="n">
        <v>4.91366</v>
      </c>
      <c r="AG5" s="0" t="n">
        <v>0.830135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84</v>
      </c>
      <c r="AM5" s="0" t="n">
        <v>14021</v>
      </c>
      <c r="AN5" s="0" t="n">
        <v>4337</v>
      </c>
      <c r="AO5" s="0" t="n">
        <v>0.973503</v>
      </c>
      <c r="AP5" s="0" t="n">
        <v>0.537087</v>
      </c>
      <c r="AR5" s="0" t="n">
        <f aca="false">SUM(A5:S5)</f>
        <v>0.21743443</v>
      </c>
    </row>
    <row r="6" customFormat="false" ht="12.75" hidden="false" customHeight="false" outlineLevel="0" collapsed="false">
      <c r="A6" s="0" t="n">
        <v>0.0227865</v>
      </c>
      <c r="B6" s="0" t="n">
        <v>0.0219819</v>
      </c>
      <c r="C6" s="0" t="n">
        <v>0.0173517</v>
      </c>
      <c r="D6" s="0" t="n">
        <v>0.0120454</v>
      </c>
      <c r="E6" s="0" t="n">
        <v>0.00751803</v>
      </c>
      <c r="F6" s="0" t="n">
        <v>0.00522082</v>
      </c>
      <c r="G6" s="0" t="n">
        <v>0.00577945</v>
      </c>
      <c r="H6" s="0" t="n">
        <v>0.00831154</v>
      </c>
      <c r="I6" s="0" t="n">
        <v>0.00794032</v>
      </c>
      <c r="J6" s="0" t="n">
        <v>0.00621486</v>
      </c>
      <c r="K6" s="0" t="n">
        <v>0.00523255</v>
      </c>
      <c r="L6" s="0" t="n">
        <v>0.0027224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1159</v>
      </c>
      <c r="AB6" s="0" t="n">
        <v>0.0118875</v>
      </c>
      <c r="AC6" s="0" t="n">
        <v>0.0803731</v>
      </c>
      <c r="AD6" s="0" t="n">
        <v>0.147512</v>
      </c>
      <c r="AE6" s="0" t="n">
        <v>0.114805</v>
      </c>
      <c r="AF6" s="0" t="n">
        <v>3.40292</v>
      </c>
      <c r="AG6" s="0" t="n">
        <v>0.831505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84</v>
      </c>
      <c r="AM6" s="0" t="n">
        <v>14021</v>
      </c>
      <c r="AN6" s="0" t="n">
        <v>4338</v>
      </c>
      <c r="AO6" s="0" t="n">
        <v>0.97393</v>
      </c>
      <c r="AP6" s="0" t="n">
        <v>0.528309</v>
      </c>
      <c r="AR6" s="0" t="n">
        <f aca="false">SUM(A6:S6)</f>
        <v>0.12310551</v>
      </c>
    </row>
    <row r="7" customFormat="false" ht="12.75" hidden="false" customHeight="false" outlineLevel="0" collapsed="false">
      <c r="A7" s="0" t="n">
        <v>0.0163652</v>
      </c>
      <c r="B7" s="0" t="n">
        <v>0.0191023</v>
      </c>
      <c r="C7" s="0" t="n">
        <v>0.0190505</v>
      </c>
      <c r="D7" s="0" t="n">
        <v>0.0163483</v>
      </c>
      <c r="E7" s="0" t="n">
        <v>0.0111087</v>
      </c>
      <c r="F7" s="0" t="n">
        <v>0.00684186</v>
      </c>
      <c r="G7" s="0" t="n">
        <v>0.0065186</v>
      </c>
      <c r="H7" s="0" t="n">
        <v>0.00977654</v>
      </c>
      <c r="I7" s="0" t="n">
        <v>0.0100414</v>
      </c>
      <c r="J7" s="0" t="n">
        <v>0.00862154</v>
      </c>
      <c r="K7" s="0" t="n">
        <v>0.00960784</v>
      </c>
      <c r="L7" s="0" t="n">
        <v>0.0069438</v>
      </c>
      <c r="M7" s="0" t="n">
        <v>0.00397256</v>
      </c>
      <c r="N7" s="0" t="n">
        <v>0.00231109</v>
      </c>
      <c r="O7" s="0" t="n">
        <v>0.0011405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4155</v>
      </c>
      <c r="AC7" s="0" t="n">
        <v>0.0176895</v>
      </c>
      <c r="AD7" s="0" t="n">
        <v>0.136609</v>
      </c>
      <c r="AE7" s="0" t="n">
        <v>0.608434</v>
      </c>
      <c r="AF7" s="0" t="n">
        <v>7.18553</v>
      </c>
      <c r="AG7" s="0" t="n">
        <v>0.808217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84</v>
      </c>
      <c r="AM7" s="0" t="n">
        <v>14021</v>
      </c>
      <c r="AN7" s="0" t="n">
        <v>4340</v>
      </c>
      <c r="AO7" s="0" t="n">
        <v>0.946654</v>
      </c>
      <c r="AP7" s="0" t="n">
        <v>1.09643</v>
      </c>
      <c r="AR7" s="0" t="n">
        <f aca="false">SUM(A7:S7)</f>
        <v>0.14775078</v>
      </c>
    </row>
    <row r="8" customFormat="false" ht="12.75" hidden="false" customHeight="false" outlineLevel="0" collapsed="false">
      <c r="A8" s="0" t="n">
        <v>0.0334715</v>
      </c>
      <c r="B8" s="0" t="n">
        <v>0.0252103</v>
      </c>
      <c r="C8" s="0" t="n">
        <v>0.0157074</v>
      </c>
      <c r="D8" s="0" t="n">
        <v>0.00866623</v>
      </c>
      <c r="E8" s="0" t="n">
        <v>0.004948</v>
      </c>
      <c r="F8" s="0" t="n">
        <v>0.00427588</v>
      </c>
      <c r="G8" s="0" t="n">
        <v>0.00671308</v>
      </c>
      <c r="H8" s="0" t="n">
        <v>0.0106767</v>
      </c>
      <c r="I8" s="0" t="n">
        <v>0.0104108</v>
      </c>
      <c r="J8" s="0" t="n">
        <v>0.00798092</v>
      </c>
      <c r="K8" s="0" t="n">
        <v>0.00574288</v>
      </c>
      <c r="L8" s="0" t="n">
        <v>0.0027642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.0213963</v>
      </c>
      <c r="X8" s="0" t="n">
        <v>0.0484165</v>
      </c>
      <c r="Y8" s="0" t="n">
        <v>0.00759174</v>
      </c>
      <c r="Z8" s="0" t="n">
        <v>0.0177272</v>
      </c>
      <c r="AA8" s="0" t="n">
        <v>0.00331761</v>
      </c>
      <c r="AB8" s="0" t="n">
        <v>0</v>
      </c>
      <c r="AC8" s="0" t="n">
        <v>0</v>
      </c>
      <c r="AD8" s="0" t="n">
        <v>0.00265144</v>
      </c>
      <c r="AE8" s="0" t="n">
        <v>0</v>
      </c>
      <c r="AF8" s="0" t="n">
        <v>0</v>
      </c>
      <c r="AG8" s="0" t="n">
        <v>0.854793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84</v>
      </c>
      <c r="AM8" s="0" t="n">
        <v>14021</v>
      </c>
      <c r="AN8" s="0" t="n">
        <v>4348</v>
      </c>
      <c r="AO8" s="0" t="n">
        <v>1.00485</v>
      </c>
      <c r="AP8" s="0" t="n">
        <v>-0.0968056</v>
      </c>
      <c r="AR8" s="0" t="n">
        <f aca="false">SUM(A8:S8)</f>
        <v>0.1365679</v>
      </c>
    </row>
    <row r="9" customFormat="false" ht="12.75" hidden="false" customHeight="false" outlineLevel="0" collapsed="false">
      <c r="A9" s="0" t="n">
        <v>0.0337603</v>
      </c>
      <c r="B9" s="0" t="n">
        <v>0.0245556</v>
      </c>
      <c r="C9" s="0" t="n">
        <v>0.0154033</v>
      </c>
      <c r="D9" s="0" t="n">
        <v>0.00834268</v>
      </c>
      <c r="E9" s="0" t="n">
        <v>0.00455108</v>
      </c>
      <c r="F9" s="0" t="n">
        <v>0.00381582</v>
      </c>
      <c r="G9" s="0" t="n">
        <v>0.00577618</v>
      </c>
      <c r="H9" s="0" t="n">
        <v>0.00939033</v>
      </c>
      <c r="I9" s="0" t="n">
        <v>0.00974775</v>
      </c>
      <c r="J9" s="0" t="n">
        <v>0.00759481</v>
      </c>
      <c r="K9" s="0" t="n">
        <v>0.00631494</v>
      </c>
      <c r="L9" s="0" t="n">
        <v>0.00446975</v>
      </c>
      <c r="M9" s="0" t="n">
        <v>0.00288486</v>
      </c>
      <c r="N9" s="0" t="n">
        <v>0.00180107</v>
      </c>
      <c r="O9" s="0" t="n">
        <v>0.00130364</v>
      </c>
      <c r="P9" s="0" t="n">
        <v>0.00113256</v>
      </c>
      <c r="Q9" s="0" t="n">
        <v>0.00149996</v>
      </c>
      <c r="R9" s="0" t="n">
        <v>0.0029319</v>
      </c>
      <c r="S9" s="0" t="n">
        <v>0.00713644</v>
      </c>
      <c r="T9" s="0" t="n">
        <v>0.0173658</v>
      </c>
      <c r="U9" s="0" t="n">
        <v>0.022632</v>
      </c>
      <c r="V9" s="0" t="n">
        <v>0.0333269</v>
      </c>
      <c r="W9" s="0" t="n">
        <v>0.0738203</v>
      </c>
      <c r="X9" s="0" t="n">
        <v>0.108389</v>
      </c>
      <c r="Y9" s="0" t="n">
        <v>0.0809022</v>
      </c>
      <c r="Z9" s="0" t="n">
        <v>0.0258429</v>
      </c>
      <c r="AA9" s="0" t="n">
        <v>0</v>
      </c>
      <c r="AB9" s="0" t="n">
        <v>0.00247251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5067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84</v>
      </c>
      <c r="AM9" s="0" t="n">
        <v>14021</v>
      </c>
      <c r="AN9" s="0" t="n">
        <v>4349</v>
      </c>
      <c r="AO9" s="0" t="n">
        <v>1.01447</v>
      </c>
      <c r="AP9" s="0" t="n">
        <v>-0.287272</v>
      </c>
      <c r="AR9" s="0" t="n">
        <f aca="false">SUM(A9:S9)</f>
        <v>0.15241297</v>
      </c>
    </row>
    <row r="10" customFormat="false" ht="12.75" hidden="false" customHeight="false" outlineLevel="0" collapsed="false">
      <c r="A10" s="0" t="n">
        <v>0.0320163</v>
      </c>
      <c r="B10" s="0" t="n">
        <v>0.0281102</v>
      </c>
      <c r="C10" s="0" t="n">
        <v>0.016321</v>
      </c>
      <c r="D10" s="0" t="n">
        <v>0.00973578</v>
      </c>
      <c r="E10" s="0" t="n">
        <v>0.00616287</v>
      </c>
      <c r="F10" s="0" t="n">
        <v>0.00558097</v>
      </c>
      <c r="G10" s="0" t="n">
        <v>0.00809958</v>
      </c>
      <c r="H10" s="0" t="n">
        <v>0.011862</v>
      </c>
      <c r="I10" s="0" t="n">
        <v>0.00709205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119687</v>
      </c>
      <c r="Q10" s="0" t="n">
        <v>0.00380335</v>
      </c>
      <c r="R10" s="0" t="n">
        <v>0.00174533</v>
      </c>
      <c r="S10" s="0" t="n">
        <v>0.0171194</v>
      </c>
      <c r="T10" s="0" t="n">
        <v>0.0809431</v>
      </c>
      <c r="U10" s="0" t="n">
        <v>0.0358716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59587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4</v>
      </c>
      <c r="AM10" s="0" t="n">
        <v>14021</v>
      </c>
      <c r="AN10" s="0" t="n">
        <v>4351</v>
      </c>
      <c r="AO10" s="0" t="n">
        <v>1.00682</v>
      </c>
      <c r="AP10" s="0" t="n">
        <v>-0.135988</v>
      </c>
      <c r="AR10" s="0" t="n">
        <f aca="false">SUM(A10:S10)</f>
        <v>0.1488457</v>
      </c>
    </row>
    <row r="11" customFormat="false" ht="12.75" hidden="false" customHeight="false" outlineLevel="0" collapsed="false">
      <c r="A11" s="0" t="n">
        <v>0.029099</v>
      </c>
      <c r="B11" s="0" t="n">
        <v>0.0273257</v>
      </c>
      <c r="C11" s="0" t="n">
        <v>0.0144679</v>
      </c>
      <c r="D11" s="0" t="n">
        <v>0.00819314</v>
      </c>
      <c r="E11" s="0" t="n">
        <v>0.00600364</v>
      </c>
      <c r="F11" s="0" t="n">
        <v>0.0055325</v>
      </c>
      <c r="G11" s="0" t="n">
        <v>0.00700391</v>
      </c>
      <c r="H11" s="0" t="n">
        <v>0.00870763</v>
      </c>
      <c r="I11" s="0" t="n">
        <v>0.00459681</v>
      </c>
      <c r="J11" s="0" t="n">
        <v>0.00111384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.723563</v>
      </c>
      <c r="AG11" s="0" t="n">
        <v>0.852053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4021</v>
      </c>
      <c r="AN11" s="0" t="n">
        <v>4352</v>
      </c>
      <c r="AO11" s="0" t="n">
        <v>0.997998</v>
      </c>
      <c r="AP11" s="0" t="n">
        <v>0.0400832</v>
      </c>
      <c r="AR11" s="0" t="n">
        <f aca="false">SUM(A11:S11)</f>
        <v>0.11204407</v>
      </c>
    </row>
    <row r="12" customFormat="false" ht="12.75" hidden="false" customHeight="false" outlineLevel="0" collapsed="false">
      <c r="A12" s="0" t="n">
        <v>0.0252381</v>
      </c>
      <c r="B12" s="0" t="n">
        <v>0.0253344</v>
      </c>
      <c r="C12" s="0" t="n">
        <v>0.0154946</v>
      </c>
      <c r="D12" s="0" t="n">
        <v>0.00995664</v>
      </c>
      <c r="E12" s="0" t="n">
        <v>0.00744098</v>
      </c>
      <c r="F12" s="0" t="n">
        <v>0.00618511</v>
      </c>
      <c r="G12" s="0" t="n">
        <v>0.00658413</v>
      </c>
      <c r="H12" s="0" t="n">
        <v>0.00651527</v>
      </c>
      <c r="I12" s="0" t="n">
        <v>0.0027462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2.19152</v>
      </c>
      <c r="AG12" s="0" t="n">
        <v>0.845889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84</v>
      </c>
      <c r="AM12" s="0" t="n">
        <v>14021</v>
      </c>
      <c r="AN12" s="0" t="n">
        <v>4353</v>
      </c>
      <c r="AO12" s="0" t="n">
        <v>0.989581</v>
      </c>
      <c r="AP12" s="0" t="n">
        <v>0.209473</v>
      </c>
      <c r="AR12" s="0" t="n">
        <f aca="false">SUM(A12:S12)</f>
        <v>0.10549551</v>
      </c>
    </row>
    <row r="13" customFormat="false" ht="12.75" hidden="false" customHeight="false" outlineLevel="0" collapsed="false">
      <c r="A13" s="0" t="n">
        <v>0.0198449</v>
      </c>
      <c r="B13" s="0" t="n">
        <v>0.0219189</v>
      </c>
      <c r="C13" s="0" t="n">
        <v>0.0170335</v>
      </c>
      <c r="D13" s="0" t="n">
        <v>0.012784</v>
      </c>
      <c r="E13" s="0" t="n">
        <v>0.00905125</v>
      </c>
      <c r="F13" s="0" t="n">
        <v>0.00639819</v>
      </c>
      <c r="G13" s="0" t="n">
        <v>0.00646056</v>
      </c>
      <c r="H13" s="0" t="n">
        <v>0.00770831</v>
      </c>
      <c r="I13" s="0" t="n">
        <v>0.00460517</v>
      </c>
      <c r="J13" s="0" t="n">
        <v>0.0015485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428025</v>
      </c>
      <c r="AF13" s="0" t="n">
        <v>5.0876</v>
      </c>
      <c r="AG13" s="0" t="n">
        <v>0.832875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84</v>
      </c>
      <c r="AM13" s="0" t="n">
        <v>14021</v>
      </c>
      <c r="AN13" s="0" t="n">
        <v>4355</v>
      </c>
      <c r="AO13" s="0" t="n">
        <v>0.974357</v>
      </c>
      <c r="AP13" s="0" t="n">
        <v>0.519557</v>
      </c>
      <c r="AR13" s="0" t="n">
        <f aca="false">SUM(A13:S13)</f>
        <v>0.10735336</v>
      </c>
    </row>
    <row r="14" customFormat="false" ht="12.75" hidden="false" customHeight="false" outlineLevel="0" collapsed="false">
      <c r="A14" s="0" t="n">
        <v>0.0154125</v>
      </c>
      <c r="B14" s="0" t="n">
        <v>0.018803</v>
      </c>
      <c r="C14" s="0" t="n">
        <v>0.0172812</v>
      </c>
      <c r="D14" s="0" t="n">
        <v>0.0147194</v>
      </c>
      <c r="E14" s="0" t="n">
        <v>0.0105532</v>
      </c>
      <c r="F14" s="0" t="n">
        <v>0.00678737</v>
      </c>
      <c r="G14" s="0" t="n">
        <v>0.00642759</v>
      </c>
      <c r="H14" s="0" t="n">
        <v>0.00863621</v>
      </c>
      <c r="I14" s="0" t="n">
        <v>0.00651201</v>
      </c>
      <c r="J14" s="0" t="n">
        <v>0.00314804</v>
      </c>
      <c r="K14" s="0" t="n">
        <v>0.0013835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540208</v>
      </c>
      <c r="AF14" s="0" t="n">
        <v>8.14494</v>
      </c>
      <c r="AG14" s="0" t="n">
        <v>0.825341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84</v>
      </c>
      <c r="AM14" s="0" t="n">
        <v>14021</v>
      </c>
      <c r="AN14" s="0" t="n">
        <v>4356</v>
      </c>
      <c r="AO14" s="0" t="n">
        <v>0.965543</v>
      </c>
      <c r="AP14" s="0" t="n">
        <v>0.701301</v>
      </c>
      <c r="AR14" s="0" t="n">
        <f aca="false">SUM(A14:S14)</f>
        <v>0.10966411</v>
      </c>
    </row>
    <row r="15" customFormat="false" ht="12.75" hidden="false" customHeight="false" outlineLevel="0" collapsed="false">
      <c r="A15" s="0" t="n">
        <v>0.0170316</v>
      </c>
      <c r="B15" s="0" t="n">
        <v>0.020332</v>
      </c>
      <c r="C15" s="0" t="n">
        <v>0.0183393</v>
      </c>
      <c r="D15" s="0" t="n">
        <v>0.0149763</v>
      </c>
      <c r="E15" s="0" t="n">
        <v>0.0101283</v>
      </c>
      <c r="F15" s="0" t="n">
        <v>0.00632143</v>
      </c>
      <c r="G15" s="0" t="n">
        <v>0.00625515</v>
      </c>
      <c r="H15" s="0" t="n">
        <v>0.00949581</v>
      </c>
      <c r="I15" s="0" t="n">
        <v>0.00869353</v>
      </c>
      <c r="J15" s="0" t="n">
        <v>0.00581464</v>
      </c>
      <c r="K15" s="0" t="n">
        <v>0.00407653</v>
      </c>
      <c r="L15" s="0" t="n">
        <v>0.0013948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361447</v>
      </c>
      <c r="AF15" s="0" t="n">
        <v>7.38974</v>
      </c>
      <c r="AG15" s="0" t="n">
        <v>0.822601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84</v>
      </c>
      <c r="AM15" s="0" t="n">
        <v>14021</v>
      </c>
      <c r="AN15" s="0" t="n">
        <v>4357</v>
      </c>
      <c r="AO15" s="0" t="n">
        <v>0.962337</v>
      </c>
      <c r="AP15" s="0" t="n">
        <v>0.767801</v>
      </c>
      <c r="AR15" s="0" t="n">
        <f aca="false">SUM(A15:S15)</f>
        <v>0.12285943</v>
      </c>
    </row>
    <row r="16" customFormat="false" ht="12.75" hidden="false" customHeight="false" outlineLevel="0" collapsed="false">
      <c r="A16" s="0" t="n">
        <v>0.0266082</v>
      </c>
      <c r="B16" s="0" t="n">
        <v>0.0211365</v>
      </c>
      <c r="C16" s="0" t="n">
        <v>0.015248</v>
      </c>
      <c r="D16" s="0" t="n">
        <v>0.00938844</v>
      </c>
      <c r="E16" s="0" t="n">
        <v>0.00534425</v>
      </c>
      <c r="F16" s="0" t="n">
        <v>0.00423228</v>
      </c>
      <c r="G16" s="0" t="n">
        <v>0.00572358</v>
      </c>
      <c r="H16" s="0" t="n">
        <v>0.00886838</v>
      </c>
      <c r="I16" s="0" t="n">
        <v>0.0082456</v>
      </c>
      <c r="J16" s="0" t="n">
        <v>0.0059444</v>
      </c>
      <c r="K16" s="0" t="n">
        <v>0.00420589</v>
      </c>
      <c r="L16" s="0" t="n">
        <v>0.00173593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.00134477</v>
      </c>
      <c r="U16" s="0" t="n">
        <v>0.00334349</v>
      </c>
      <c r="V16" s="0" t="n">
        <v>0.00170594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518548</v>
      </c>
      <c r="AE16" s="0" t="n">
        <v>0.324375</v>
      </c>
      <c r="AF16" s="0" t="n">
        <v>2.10597</v>
      </c>
      <c r="AG16" s="0" t="n">
        <v>0.852738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84</v>
      </c>
      <c r="AM16" s="0" t="n">
        <v>14021</v>
      </c>
      <c r="AN16" s="0" t="n">
        <v>4405</v>
      </c>
      <c r="AO16" s="0" t="n">
        <v>1.00122</v>
      </c>
      <c r="AP16" s="0" t="n">
        <v>-0.0244137</v>
      </c>
      <c r="AR16" s="0" t="n">
        <f aca="false">SUM(A16:S16)</f>
        <v>0.11668145</v>
      </c>
    </row>
    <row r="17" customFormat="false" ht="12.75" hidden="false" customHeight="false" outlineLevel="0" collapsed="false">
      <c r="A17" s="0" t="n">
        <v>0.0270849</v>
      </c>
      <c r="B17" s="0" t="n">
        <v>0.0220759</v>
      </c>
      <c r="C17" s="0" t="n">
        <v>0.0157554</v>
      </c>
      <c r="D17" s="0" t="n">
        <v>0.00991155</v>
      </c>
      <c r="E17" s="0" t="n">
        <v>0.00573516</v>
      </c>
      <c r="F17" s="0" t="n">
        <v>0.00454903</v>
      </c>
      <c r="G17" s="0" t="n">
        <v>0.00604383</v>
      </c>
      <c r="H17" s="0" t="n">
        <v>0.00918906</v>
      </c>
      <c r="I17" s="0" t="n">
        <v>0.00825018</v>
      </c>
      <c r="J17" s="0" t="n">
        <v>0.0051712</v>
      </c>
      <c r="K17" s="0" t="n">
        <v>0.0028344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36095</v>
      </c>
      <c r="AE17" s="0" t="n">
        <v>0.0959611</v>
      </c>
      <c r="AF17" s="0" t="n">
        <v>1.86751</v>
      </c>
      <c r="AG17" s="0" t="n">
        <v>0.856162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84</v>
      </c>
      <c r="AM17" s="0" t="n">
        <v>14021</v>
      </c>
      <c r="AN17" s="0" t="n">
        <v>4406</v>
      </c>
      <c r="AO17" s="0" t="n">
        <v>1.00281</v>
      </c>
      <c r="AP17" s="0" t="n">
        <v>-0.056148</v>
      </c>
      <c r="AR17" s="0" t="n">
        <f aca="false">SUM(A17:S17)</f>
        <v>0.11660066</v>
      </c>
    </row>
    <row r="18" customFormat="false" ht="12.75" hidden="false" customHeight="false" outlineLevel="0" collapsed="false">
      <c r="A18" s="0" t="n">
        <v>0.0261086</v>
      </c>
      <c r="B18" s="0" t="n">
        <v>0.0233817</v>
      </c>
      <c r="C18" s="0" t="n">
        <v>0.0157006</v>
      </c>
      <c r="D18" s="0" t="n">
        <v>0.00991204</v>
      </c>
      <c r="E18" s="0" t="n">
        <v>0.00637881</v>
      </c>
      <c r="F18" s="0" t="n">
        <v>0.0051963</v>
      </c>
      <c r="G18" s="0" t="n">
        <v>0.00664808</v>
      </c>
      <c r="H18" s="0" t="n">
        <v>0.00923922</v>
      </c>
      <c r="I18" s="0" t="n">
        <v>0.00677174</v>
      </c>
      <c r="J18" s="0" t="n">
        <v>0.00301463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19278</v>
      </c>
      <c r="AD18" s="0" t="n">
        <v>0.0356826</v>
      </c>
      <c r="AE18" s="0" t="n">
        <v>0.118373</v>
      </c>
      <c r="AF18" s="0" t="n">
        <v>2.22087</v>
      </c>
      <c r="AG18" s="0" t="n">
        <v>0.856847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84</v>
      </c>
      <c r="AM18" s="0" t="n">
        <v>14021</v>
      </c>
      <c r="AN18" s="0" t="n">
        <v>4408</v>
      </c>
      <c r="AO18" s="0" t="n">
        <v>1.00361</v>
      </c>
      <c r="AP18" s="0" t="n">
        <v>-0.0721416</v>
      </c>
      <c r="AR18" s="0" t="n">
        <f aca="false">SUM(A18:S18)</f>
        <v>0.11235172</v>
      </c>
    </row>
    <row r="19" customFormat="false" ht="12.75" hidden="false" customHeight="false" outlineLevel="0" collapsed="false">
      <c r="A19" s="0" t="n">
        <v>0.0228385</v>
      </c>
      <c r="B19" s="0" t="n">
        <v>0.0227686</v>
      </c>
      <c r="C19" s="0" t="n">
        <v>0.0170653</v>
      </c>
      <c r="D19" s="0" t="n">
        <v>0.0118298</v>
      </c>
      <c r="E19" s="0" t="n">
        <v>0.00776299</v>
      </c>
      <c r="F19" s="0" t="n">
        <v>0.00571936</v>
      </c>
      <c r="G19" s="0" t="n">
        <v>0.00669396</v>
      </c>
      <c r="H19" s="0" t="n">
        <v>0.00971414</v>
      </c>
      <c r="I19" s="0" t="n">
        <v>0.00753495</v>
      </c>
      <c r="J19" s="0" t="n">
        <v>0.00346182</v>
      </c>
      <c r="K19" s="0" t="n">
        <v>0.0012121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64254</v>
      </c>
      <c r="AD19" s="0" t="n">
        <v>0.0482932</v>
      </c>
      <c r="AE19" s="0" t="n">
        <v>0.139728</v>
      </c>
      <c r="AF19" s="0" t="n">
        <v>3.63393</v>
      </c>
      <c r="AG19" s="0" t="n">
        <v>0.842464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84</v>
      </c>
      <c r="AM19" s="0" t="n">
        <v>14021</v>
      </c>
      <c r="AN19" s="0" t="n">
        <v>4409</v>
      </c>
      <c r="AO19" s="0" t="n">
        <v>0.985575</v>
      </c>
      <c r="AP19" s="0" t="n">
        <v>0.290609</v>
      </c>
      <c r="AR19" s="0" t="n">
        <f aca="false">SUM(A19:S19)</f>
        <v>0.11660155</v>
      </c>
    </row>
    <row r="20" customFormat="false" ht="12.75" hidden="false" customHeight="false" outlineLevel="0" collapsed="false">
      <c r="A20" s="0" t="n">
        <v>0.0191637</v>
      </c>
      <c r="B20" s="0" t="n">
        <v>0.0214186</v>
      </c>
      <c r="C20" s="0" t="n">
        <v>0.0186855</v>
      </c>
      <c r="D20" s="0" t="n">
        <v>0.014548</v>
      </c>
      <c r="E20" s="0" t="n">
        <v>0.00955574</v>
      </c>
      <c r="F20" s="0" t="n">
        <v>0.00617623</v>
      </c>
      <c r="G20" s="0" t="n">
        <v>0.00648741</v>
      </c>
      <c r="H20" s="0" t="n">
        <v>0.0101882</v>
      </c>
      <c r="I20" s="0" t="n">
        <v>0.00971441</v>
      </c>
      <c r="J20" s="0" t="n">
        <v>0.00651818</v>
      </c>
      <c r="K20" s="0" t="n">
        <v>0.0044048</v>
      </c>
      <c r="L20" s="0" t="n">
        <v>0.0015894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59165</v>
      </c>
      <c r="AD20" s="0" t="n">
        <v>0.0475544</v>
      </c>
      <c r="AE20" s="0" t="n">
        <v>0.201398</v>
      </c>
      <c r="AF20" s="0" t="n">
        <v>5.93114</v>
      </c>
      <c r="AG20" s="0" t="n">
        <v>0.820546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84</v>
      </c>
      <c r="AM20" s="0" t="n">
        <v>14021</v>
      </c>
      <c r="AN20" s="0" t="n">
        <v>4410</v>
      </c>
      <c r="AO20" s="0" t="n">
        <v>0.959934</v>
      </c>
      <c r="AP20" s="0" t="n">
        <v>0.817822</v>
      </c>
      <c r="AR20" s="0" t="n">
        <f aca="false">SUM(A20:S20)</f>
        <v>0.12845018</v>
      </c>
    </row>
    <row r="21" customFormat="false" ht="12.75" hidden="false" customHeight="false" outlineLevel="0" collapsed="false">
      <c r="A21" s="0" t="n">
        <v>0.0134906</v>
      </c>
      <c r="B21" s="0" t="n">
        <v>0.0176099</v>
      </c>
      <c r="C21" s="0" t="n">
        <v>0.019245</v>
      </c>
      <c r="D21" s="0" t="n">
        <v>0.0182551</v>
      </c>
      <c r="E21" s="0" t="n">
        <v>0.0128198</v>
      </c>
      <c r="F21" s="0" t="n">
        <v>0.00741729</v>
      </c>
      <c r="G21" s="0" t="n">
        <v>0.00668175</v>
      </c>
      <c r="H21" s="0" t="n">
        <v>0.0103599</v>
      </c>
      <c r="I21" s="0" t="n">
        <v>0.0103382</v>
      </c>
      <c r="J21" s="0" t="n">
        <v>0.00758128</v>
      </c>
      <c r="K21" s="0" t="n">
        <v>0.00678874</v>
      </c>
      <c r="L21" s="0" t="n">
        <v>0.0037477</v>
      </c>
      <c r="M21" s="0" t="n">
        <v>0.0016007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37547</v>
      </c>
      <c r="AD21" s="0" t="n">
        <v>0.0822206</v>
      </c>
      <c r="AE21" s="0" t="n">
        <v>0.301206</v>
      </c>
      <c r="AF21" s="0" t="n">
        <v>9.56403</v>
      </c>
      <c r="AG21" s="0" t="n">
        <v>0.807532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84</v>
      </c>
      <c r="AM21" s="0" t="n">
        <v>14021</v>
      </c>
      <c r="AN21" s="0" t="n">
        <v>4412</v>
      </c>
      <c r="AO21" s="0" t="n">
        <v>0.944709</v>
      </c>
      <c r="AP21" s="0" t="n">
        <v>1.13756</v>
      </c>
    </row>
    <row r="22" customFormat="false" ht="12.75" hidden="false" customHeight="false" outlineLevel="0" collapsed="false">
      <c r="A22" s="0" t="n">
        <v>0.01607</v>
      </c>
      <c r="B22" s="0" t="n">
        <v>0.0197794</v>
      </c>
      <c r="C22" s="0" t="n">
        <v>0.0204708</v>
      </c>
      <c r="D22" s="0" t="n">
        <v>0.018273</v>
      </c>
      <c r="E22" s="0" t="n">
        <v>0.012482</v>
      </c>
      <c r="F22" s="0" t="n">
        <v>0.00738777</v>
      </c>
      <c r="G22" s="0" t="n">
        <v>0.00687266</v>
      </c>
      <c r="H22" s="0" t="n">
        <v>0.0107324</v>
      </c>
      <c r="I22" s="0" t="n">
        <v>0.0111116</v>
      </c>
      <c r="J22" s="0" t="n">
        <v>0.0087541</v>
      </c>
      <c r="K22" s="0" t="n">
        <v>0.00919164</v>
      </c>
      <c r="L22" s="0" t="n">
        <v>0.00704215</v>
      </c>
      <c r="M22" s="0" t="n">
        <v>0.00465688</v>
      </c>
      <c r="N22" s="0" t="n">
        <v>0.00303837</v>
      </c>
      <c r="O22" s="0" t="n">
        <v>0.0015215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75231</v>
      </c>
      <c r="AD22" s="0" t="n">
        <v>0.0716723</v>
      </c>
      <c r="AE22" s="0" t="n">
        <v>0.260416</v>
      </c>
      <c r="AF22" s="0" t="n">
        <v>8.3828</v>
      </c>
      <c r="AG22" s="0" t="n">
        <v>0.804793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84</v>
      </c>
      <c r="AM22" s="0" t="n">
        <v>14021</v>
      </c>
      <c r="AN22" s="0" t="n">
        <v>4413</v>
      </c>
      <c r="AO22" s="0" t="n">
        <v>0.940368</v>
      </c>
      <c r="AP22" s="0" t="n">
        <v>1.22967</v>
      </c>
    </row>
    <row r="23" customFormat="false" ht="12.75" hidden="false" customHeight="false" outlineLevel="0" collapsed="false">
      <c r="A23" s="0" t="n">
        <v>0.0156126</v>
      </c>
      <c r="B23" s="0" t="n">
        <v>0.0192824</v>
      </c>
      <c r="C23" s="0" t="n">
        <v>0.0201235</v>
      </c>
      <c r="D23" s="0" t="n">
        <v>0.0179809</v>
      </c>
      <c r="E23" s="0" t="n">
        <v>0.01213</v>
      </c>
      <c r="F23" s="0" t="n">
        <v>0.00716286</v>
      </c>
      <c r="G23" s="0" t="n">
        <v>0.00687057</v>
      </c>
      <c r="H23" s="0" t="n">
        <v>0.0111649</v>
      </c>
      <c r="I23" s="0" t="n">
        <v>0.0116466</v>
      </c>
      <c r="J23" s="0" t="n">
        <v>0.0092749</v>
      </c>
      <c r="K23" s="0" t="n">
        <v>0.00957222</v>
      </c>
      <c r="L23" s="0" t="n">
        <v>0.00668315</v>
      </c>
      <c r="M23" s="0" t="n">
        <v>0.00393727</v>
      </c>
      <c r="N23" s="0" t="n">
        <v>0.0022446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315</v>
      </c>
      <c r="AC23" s="0" t="n">
        <v>0.0194135</v>
      </c>
      <c r="AD23" s="0" t="n">
        <v>0.112013</v>
      </c>
      <c r="AE23" s="0" t="n">
        <v>0.293669</v>
      </c>
      <c r="AF23" s="0" t="n">
        <v>8.2457</v>
      </c>
      <c r="AG23" s="0" t="n">
        <v>0.802053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84</v>
      </c>
      <c r="AM23" s="0" t="n">
        <v>14021</v>
      </c>
      <c r="AN23" s="0" t="n">
        <v>4414</v>
      </c>
      <c r="AO23" s="0" t="n">
        <v>0.938299</v>
      </c>
      <c r="AP23" s="0" t="n">
        <v>1.27373</v>
      </c>
    </row>
    <row r="24" customFormat="false" ht="12.75" hidden="false" customHeight="false" outlineLevel="0" collapsed="false">
      <c r="A24" s="0" t="n">
        <v>0.0106896</v>
      </c>
      <c r="B24" s="0" t="n">
        <v>0.0150324</v>
      </c>
      <c r="C24" s="0" t="n">
        <v>0.0179728</v>
      </c>
      <c r="D24" s="0" t="n">
        <v>0.0186811</v>
      </c>
      <c r="E24" s="0" t="n">
        <v>0.0138302</v>
      </c>
      <c r="F24" s="0" t="n">
        <v>0.00774592</v>
      </c>
      <c r="G24" s="0" t="n">
        <v>0.00655012</v>
      </c>
      <c r="H24" s="0" t="n">
        <v>0.0100464</v>
      </c>
      <c r="I24" s="0" t="n">
        <v>0.01047</v>
      </c>
      <c r="J24" s="0" t="n">
        <v>0.00840654</v>
      </c>
      <c r="K24" s="0" t="n">
        <v>0.00864393</v>
      </c>
      <c r="L24" s="0" t="n">
        <v>0.00579704</v>
      </c>
      <c r="M24" s="0" t="n">
        <v>0.0032211</v>
      </c>
      <c r="N24" s="0" t="n">
        <v>0.00156659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35619</v>
      </c>
      <c r="AC24" s="0" t="n">
        <v>0.0323533</v>
      </c>
      <c r="AD24" s="0" t="n">
        <v>0.141037</v>
      </c>
      <c r="AE24" s="0" t="n">
        <v>0.360484</v>
      </c>
      <c r="AF24" s="0" t="n">
        <v>11.7609</v>
      </c>
      <c r="AG24" s="0" t="n">
        <v>0.793834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84</v>
      </c>
      <c r="AM24" s="0" t="n">
        <v>14021</v>
      </c>
      <c r="AN24" s="0" t="n">
        <v>4423</v>
      </c>
      <c r="AO24" s="0" t="n">
        <v>0.930932</v>
      </c>
      <c r="AP24" s="0" t="n">
        <v>1.43137</v>
      </c>
    </row>
    <row r="25" customFormat="false" ht="12.75" hidden="false" customHeight="false" outlineLevel="0" collapsed="false">
      <c r="A25" s="0" t="n">
        <v>0.009549</v>
      </c>
      <c r="B25" s="0" t="n">
        <v>0.0137466</v>
      </c>
      <c r="C25" s="0" t="n">
        <v>0.0173439</v>
      </c>
      <c r="D25" s="0" t="n">
        <v>0.0186797</v>
      </c>
      <c r="E25" s="0" t="n">
        <v>0.0137627</v>
      </c>
      <c r="F25" s="0" t="n">
        <v>0.00749871</v>
      </c>
      <c r="G25" s="0" t="n">
        <v>0.0062205</v>
      </c>
      <c r="H25" s="0" t="n">
        <v>0.00975214</v>
      </c>
      <c r="I25" s="0" t="n">
        <v>0.0104694</v>
      </c>
      <c r="J25" s="0" t="n">
        <v>0.00881156</v>
      </c>
      <c r="K25" s="0" t="n">
        <v>0.0103643</v>
      </c>
      <c r="L25" s="0" t="n">
        <v>0.00871627</v>
      </c>
      <c r="M25" s="0" t="n">
        <v>0.00668362</v>
      </c>
      <c r="N25" s="0" t="n">
        <v>0.00502458</v>
      </c>
      <c r="O25" s="0" t="n">
        <v>0.00256392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9753</v>
      </c>
      <c r="AC25" s="0" t="n">
        <v>0.0405759</v>
      </c>
      <c r="AD25" s="0" t="n">
        <v>0.140495</v>
      </c>
      <c r="AE25" s="0" t="n">
        <v>0.41801</v>
      </c>
      <c r="AF25" s="0" t="n">
        <v>12.1245</v>
      </c>
      <c r="AG25" s="0" t="n">
        <v>0.794519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84</v>
      </c>
      <c r="AM25" s="0" t="n">
        <v>14021</v>
      </c>
      <c r="AN25" s="0" t="n">
        <v>4424</v>
      </c>
      <c r="AO25" s="0" t="n">
        <v>0.930609</v>
      </c>
      <c r="AP25" s="0" t="n">
        <v>1.43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2:12Z</dcterms:created>
  <dc:creator>BugdenJ</dc:creator>
  <dc:description/>
  <dc:language>en-US</dc:language>
  <cp:lastModifiedBy>BugdenJ</cp:lastModifiedBy>
  <dcterms:modified xsi:type="dcterms:W3CDTF">2010-05-21T01:15:24Z</dcterms:modified>
  <cp:revision>0</cp:revision>
  <dc:subject/>
  <dc:title/>
</cp:coreProperties>
</file>