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7D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9045</v>
      </c>
      <c r="AC1" s="0" t="n">
        <v>3.00864</v>
      </c>
      <c r="AD1" s="0" t="n">
        <v>16.2194</v>
      </c>
      <c r="AE1" s="0" t="n">
        <v>20.0157</v>
      </c>
      <c r="AF1" s="0" t="n">
        <v>60.8576</v>
      </c>
      <c r="AG1" s="0" t="n">
        <v>0.78082</v>
      </c>
      <c r="AH1" s="0" t="n">
        <v>8.77</v>
      </c>
      <c r="AI1" s="0" t="n">
        <v>-0.0292</v>
      </c>
      <c r="AJ1" s="0" t="n">
        <v>0.664249</v>
      </c>
      <c r="AK1" s="0" t="n">
        <v>-10</v>
      </c>
      <c r="AL1" s="0" t="n">
        <v>23.84</v>
      </c>
      <c r="AM1" s="0" t="n">
        <v>14021</v>
      </c>
      <c r="AN1" s="0" t="n">
        <v>4525</v>
      </c>
      <c r="AO1" s="0" t="n">
        <v>0.916781</v>
      </c>
      <c r="AP1" s="0" t="n">
        <v>1.73773</v>
      </c>
      <c r="AR1" s="0" t="n">
        <f aca="false">SUM(A1:S1)</f>
        <v>0</v>
      </c>
    </row>
    <row r="2" customFormat="false" ht="12.75" hidden="false" customHeight="false" outlineLevel="0" collapsed="false">
      <c r="A2" s="0" t="n">
        <v>0.0381975</v>
      </c>
      <c r="B2" s="0" t="n">
        <v>0.0262643</v>
      </c>
      <c r="C2" s="0" t="n">
        <v>0.0127243</v>
      </c>
      <c r="D2" s="0" t="n">
        <v>0.00593438</v>
      </c>
      <c r="E2" s="0" t="n">
        <v>0.00360367</v>
      </c>
      <c r="F2" s="0" t="n">
        <v>0.00377389</v>
      </c>
      <c r="G2" s="0" t="n">
        <v>0.0067693</v>
      </c>
      <c r="H2" s="0" t="n">
        <v>0.0126612</v>
      </c>
      <c r="I2" s="0" t="n">
        <v>0.0165926</v>
      </c>
      <c r="J2" s="0" t="n">
        <v>0.0174479</v>
      </c>
      <c r="K2" s="0" t="n">
        <v>0.016623</v>
      </c>
      <c r="L2" s="0" t="n">
        <v>0.0107962</v>
      </c>
      <c r="M2" s="0" t="n">
        <v>0.0039405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505757</v>
      </c>
      <c r="AD2" s="0" t="n">
        <v>0.48444</v>
      </c>
      <c r="AE2" s="0" t="n">
        <v>0.0577191</v>
      </c>
      <c r="AF2" s="0" t="n">
        <v>0.00519569</v>
      </c>
      <c r="AG2" s="0" t="n">
        <v>0.869861</v>
      </c>
      <c r="AH2" s="0" t="n">
        <v>8.77</v>
      </c>
      <c r="AI2" s="0" t="n">
        <v>-0.0292</v>
      </c>
      <c r="AJ2" s="0" t="n">
        <v>0.663444</v>
      </c>
      <c r="AK2" s="0" t="n">
        <v>-10</v>
      </c>
      <c r="AL2" s="0" t="n">
        <v>23.8</v>
      </c>
      <c r="AM2" s="0" t="n">
        <v>14021</v>
      </c>
      <c r="AN2" s="0" t="n">
        <v>4533</v>
      </c>
      <c r="AO2" s="0" t="n">
        <v>1.02257</v>
      </c>
      <c r="AP2" s="0" t="n">
        <v>-0.446298</v>
      </c>
      <c r="AR2" s="0" t="n">
        <f aca="false">SUM(A2:S2)</f>
        <v>0.17532874</v>
      </c>
    </row>
    <row r="3" customFormat="false" ht="12.75" hidden="false" customHeight="false" outlineLevel="0" collapsed="false">
      <c r="A3" s="0" t="n">
        <v>0.0471655</v>
      </c>
      <c r="B3" s="0" t="n">
        <v>0.0279785</v>
      </c>
      <c r="C3" s="0" t="n">
        <v>0.010183</v>
      </c>
      <c r="D3" s="0" t="n">
        <v>0.00419479</v>
      </c>
      <c r="E3" s="0" t="n">
        <v>0.00219991</v>
      </c>
      <c r="F3" s="0" t="n">
        <v>0.00280724</v>
      </c>
      <c r="G3" s="0" t="n">
        <v>0.00634978</v>
      </c>
      <c r="H3" s="0" t="n">
        <v>0.0115451</v>
      </c>
      <c r="I3" s="0" t="n">
        <v>0.0139988</v>
      </c>
      <c r="J3" s="0" t="n">
        <v>0.013643</v>
      </c>
      <c r="K3" s="0" t="n">
        <v>0.0098098</v>
      </c>
      <c r="L3" s="0" t="n">
        <v>0.00387213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86299</v>
      </c>
      <c r="AH3" s="0" t="n">
        <v>8.77</v>
      </c>
      <c r="AI3" s="0" t="n">
        <v>-0.0292</v>
      </c>
      <c r="AJ3" s="0" t="n">
        <v>0.665054</v>
      </c>
      <c r="AK3" s="0" t="n">
        <v>-10</v>
      </c>
      <c r="AL3" s="0" t="n">
        <v>23.84</v>
      </c>
      <c r="AM3" s="0" t="n">
        <v>14021</v>
      </c>
      <c r="AN3" s="0" t="n">
        <v>4534</v>
      </c>
      <c r="AO3" s="0" t="n">
        <v>1.03937</v>
      </c>
      <c r="AP3" s="0" t="n">
        <v>-0.772239</v>
      </c>
      <c r="AR3" s="0" t="n">
        <f aca="false">SUM(A3:S3)</f>
        <v>0.15374755</v>
      </c>
    </row>
    <row r="4" customFormat="false" ht="12.75" hidden="false" customHeight="false" outlineLevel="0" collapsed="false">
      <c r="A4" s="0" t="n">
        <v>0.0206991</v>
      </c>
      <c r="B4" s="0" t="n">
        <v>0.0208817</v>
      </c>
      <c r="C4" s="0" t="n">
        <v>0.0166313</v>
      </c>
      <c r="D4" s="0" t="n">
        <v>0.0119809</v>
      </c>
      <c r="E4" s="0" t="n">
        <v>0.00791766</v>
      </c>
      <c r="F4" s="0" t="n">
        <v>0.00593781</v>
      </c>
      <c r="G4" s="0" t="n">
        <v>0.00764595</v>
      </c>
      <c r="H4" s="0" t="n">
        <v>0.0144752</v>
      </c>
      <c r="I4" s="0" t="n">
        <v>0.0178983</v>
      </c>
      <c r="J4" s="0" t="n">
        <v>0.0163035</v>
      </c>
      <c r="K4" s="0" t="n">
        <v>0.0164592</v>
      </c>
      <c r="L4" s="0" t="n">
        <v>0.0102498</v>
      </c>
      <c r="M4" s="0" t="n">
        <v>0.00436476</v>
      </c>
      <c r="N4" s="0" t="n">
        <v>0.0015164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66854</v>
      </c>
      <c r="AD4" s="0" t="n">
        <v>0.137333</v>
      </c>
      <c r="AE4" s="0" t="n">
        <v>0.489573</v>
      </c>
      <c r="AF4" s="0" t="n">
        <v>10.1281</v>
      </c>
      <c r="AG4" s="0" t="n">
        <v>0.802738</v>
      </c>
      <c r="AH4" s="0" t="n">
        <v>8.77</v>
      </c>
      <c r="AI4" s="0" t="n">
        <v>-0.0292</v>
      </c>
      <c r="AJ4" s="0" t="n">
        <v>0.664249</v>
      </c>
      <c r="AK4" s="0" t="n">
        <v>-10</v>
      </c>
      <c r="AL4" s="0" t="n">
        <v>23.8</v>
      </c>
      <c r="AM4" s="0" t="n">
        <v>14021</v>
      </c>
      <c r="AN4" s="0" t="n">
        <v>4542</v>
      </c>
      <c r="AO4" s="0" t="n">
        <v>0.942515</v>
      </c>
      <c r="AP4" s="0" t="n">
        <v>1.18406</v>
      </c>
      <c r="AR4" s="0" t="n">
        <f aca="false">SUM(A4:S4)</f>
        <v>0.17296158</v>
      </c>
    </row>
    <row r="5" customFormat="false" ht="12.75" hidden="false" customHeight="false" outlineLevel="0" collapsed="false">
      <c r="A5" s="0" t="n">
        <v>0.0358824</v>
      </c>
      <c r="B5" s="0" t="n">
        <v>0.0260717</v>
      </c>
      <c r="C5" s="0" t="n">
        <v>0.012367</v>
      </c>
      <c r="D5" s="0" t="n">
        <v>0.00559723</v>
      </c>
      <c r="E5" s="0" t="n">
        <v>0.00342956</v>
      </c>
      <c r="F5" s="0" t="n">
        <v>0.00357356</v>
      </c>
      <c r="G5" s="0" t="n">
        <v>0.00666872</v>
      </c>
      <c r="H5" s="0" t="n">
        <v>0.0139927</v>
      </c>
      <c r="I5" s="0" t="n">
        <v>0.0171581</v>
      </c>
      <c r="J5" s="0" t="n">
        <v>0.0151524</v>
      </c>
      <c r="K5" s="0" t="n">
        <v>0.0120386</v>
      </c>
      <c r="L5" s="0" t="n">
        <v>0.00466145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0126167</v>
      </c>
      <c r="AF5" s="0" t="n">
        <v>2.4101</v>
      </c>
      <c r="AG5" s="0" t="n">
        <v>0.852053</v>
      </c>
      <c r="AH5" s="0" t="n">
        <v>8.77</v>
      </c>
      <c r="AI5" s="0" t="n">
        <v>-0.0292</v>
      </c>
      <c r="AJ5" s="0" t="n">
        <v>0.665054</v>
      </c>
      <c r="AK5" s="0" t="n">
        <v>-10</v>
      </c>
      <c r="AL5" s="0" t="n">
        <v>23.8</v>
      </c>
      <c r="AM5" s="0" t="n">
        <v>14021</v>
      </c>
      <c r="AN5" s="0" t="n">
        <v>4543</v>
      </c>
      <c r="AO5" s="0" t="n">
        <v>0.999206</v>
      </c>
      <c r="AP5" s="0" t="n">
        <v>0.0158848</v>
      </c>
      <c r="AR5" s="0" t="n">
        <f aca="false">SUM(A5:S5)</f>
        <v>0.15659342</v>
      </c>
    </row>
    <row r="6" customFormat="false" ht="12.75" hidden="false" customHeight="false" outlineLevel="0" collapsed="false">
      <c r="A6" s="0" t="n">
        <v>0.0422371</v>
      </c>
      <c r="B6" s="0" t="n">
        <v>0.0287224</v>
      </c>
      <c r="C6" s="0" t="n">
        <v>0.0135029</v>
      </c>
      <c r="D6" s="0" t="n">
        <v>0.00588193</v>
      </c>
      <c r="E6" s="0" t="n">
        <v>0.00351802</v>
      </c>
      <c r="F6" s="0" t="n">
        <v>0.00369032</v>
      </c>
      <c r="G6" s="0" t="n">
        <v>0.00654383</v>
      </c>
      <c r="H6" s="0" t="n">
        <v>0.0129525</v>
      </c>
      <c r="I6" s="0" t="n">
        <v>0.0171166</v>
      </c>
      <c r="J6" s="0" t="n">
        <v>0.0180047</v>
      </c>
      <c r="K6" s="0" t="n">
        <v>0.0170268</v>
      </c>
      <c r="L6" s="0" t="n">
        <v>0.00995876</v>
      </c>
      <c r="M6" s="0" t="n">
        <v>0.00337551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348288</v>
      </c>
      <c r="AE6" s="0" t="n">
        <v>0</v>
      </c>
      <c r="AF6" s="0" t="n">
        <v>0</v>
      </c>
      <c r="AG6" s="0" t="n">
        <v>0.844519</v>
      </c>
      <c r="AH6" s="0" t="n">
        <v>8.77</v>
      </c>
      <c r="AI6" s="0" t="n">
        <v>-0.0292</v>
      </c>
      <c r="AJ6" s="0" t="n">
        <v>0.665859</v>
      </c>
      <c r="AK6" s="0" t="n">
        <v>-10</v>
      </c>
      <c r="AL6" s="0" t="n">
        <v>23.84</v>
      </c>
      <c r="AM6" s="0" t="n">
        <v>14021</v>
      </c>
      <c r="AN6" s="0" t="n">
        <v>4544</v>
      </c>
      <c r="AO6" s="0" t="n">
        <v>0.989173</v>
      </c>
      <c r="AP6" s="0" t="n">
        <v>0.217719</v>
      </c>
      <c r="AR6" s="0" t="n">
        <f aca="false">SUM(A6:S6)</f>
        <v>0.18253137</v>
      </c>
    </row>
    <row r="7" customFormat="false" ht="12.75" hidden="false" customHeight="false" outlineLevel="0" collapsed="false">
      <c r="A7" s="0" t="n">
        <v>0.0346726</v>
      </c>
      <c r="B7" s="0" t="n">
        <v>0.0257592</v>
      </c>
      <c r="C7" s="0" t="n">
        <v>0.014481</v>
      </c>
      <c r="D7" s="0" t="n">
        <v>0.00734535</v>
      </c>
      <c r="E7" s="0" t="n">
        <v>0.00422637</v>
      </c>
      <c r="F7" s="0" t="n">
        <v>0.0037473</v>
      </c>
      <c r="G7" s="0" t="n">
        <v>0.00589981</v>
      </c>
      <c r="H7" s="0" t="n">
        <v>0.0113256</v>
      </c>
      <c r="I7" s="0" t="n">
        <v>0.0156605</v>
      </c>
      <c r="J7" s="0" t="n">
        <v>0.017907</v>
      </c>
      <c r="K7" s="0" t="n">
        <v>0.0215333</v>
      </c>
      <c r="L7" s="0" t="n">
        <v>0.0179103</v>
      </c>
      <c r="M7" s="0" t="n">
        <v>0.0104517</v>
      </c>
      <c r="N7" s="0" t="n">
        <v>0.00479841</v>
      </c>
      <c r="O7" s="0" t="n">
        <v>0.00148255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138091</v>
      </c>
      <c r="AF7" s="0" t="n">
        <v>3.048</v>
      </c>
      <c r="AG7" s="0" t="n">
        <v>0.838354</v>
      </c>
      <c r="AH7" s="0" t="n">
        <v>8.77</v>
      </c>
      <c r="AI7" s="0" t="n">
        <v>-0.0292</v>
      </c>
      <c r="AJ7" s="0" t="n">
        <v>0.665859</v>
      </c>
      <c r="AK7" s="0" t="n">
        <v>-10</v>
      </c>
      <c r="AL7" s="0" t="n">
        <v>23.84</v>
      </c>
      <c r="AM7" s="0" t="n">
        <v>14021</v>
      </c>
      <c r="AN7" s="0" t="n">
        <v>4546</v>
      </c>
      <c r="AO7" s="0" t="n">
        <v>0.981953</v>
      </c>
      <c r="AP7" s="0" t="n">
        <v>0.364239</v>
      </c>
      <c r="AR7" s="0" t="n">
        <f aca="false">SUM(A7:S7)</f>
        <v>0.19720099</v>
      </c>
    </row>
    <row r="8" customFormat="false" ht="12.75" hidden="false" customHeight="false" outlineLevel="0" collapsed="false">
      <c r="A8" s="0" t="n">
        <v>0.0315514</v>
      </c>
      <c r="B8" s="0" t="n">
        <v>0.0245438</v>
      </c>
      <c r="C8" s="0" t="n">
        <v>0.015342</v>
      </c>
      <c r="D8" s="0" t="n">
        <v>0.00835373</v>
      </c>
      <c r="E8" s="0" t="n">
        <v>0.00479272</v>
      </c>
      <c r="F8" s="0" t="n">
        <v>0.00397999</v>
      </c>
      <c r="G8" s="0" t="n">
        <v>0.00596186</v>
      </c>
      <c r="H8" s="0" t="n">
        <v>0.0112997</v>
      </c>
      <c r="I8" s="0" t="n">
        <v>0.0146461</v>
      </c>
      <c r="J8" s="0" t="n">
        <v>0.0153622</v>
      </c>
      <c r="K8" s="0" t="n">
        <v>0.0181603</v>
      </c>
      <c r="L8" s="0" t="n">
        <v>0.0164034</v>
      </c>
      <c r="M8" s="0" t="n">
        <v>0.0126294</v>
      </c>
      <c r="N8" s="0" t="n">
        <v>0.00953498</v>
      </c>
      <c r="O8" s="0" t="n">
        <v>0.00592135</v>
      </c>
      <c r="P8" s="0" t="n">
        <v>0.00274376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353686</v>
      </c>
      <c r="AE8" s="0" t="n">
        <v>0.183541</v>
      </c>
      <c r="AF8" s="0" t="n">
        <v>4.37774</v>
      </c>
      <c r="AG8" s="0" t="n">
        <v>0.83082</v>
      </c>
      <c r="AH8" s="0" t="n">
        <v>8.77</v>
      </c>
      <c r="AI8" s="0" t="n">
        <v>-0.0292</v>
      </c>
      <c r="AJ8" s="0" t="n">
        <v>0.665859</v>
      </c>
      <c r="AK8" s="0" t="n">
        <v>-10</v>
      </c>
      <c r="AL8" s="0" t="n">
        <v>23.8</v>
      </c>
      <c r="AM8" s="0" t="n">
        <v>14021</v>
      </c>
      <c r="AN8" s="0" t="n">
        <v>4547</v>
      </c>
      <c r="AO8" s="0" t="n">
        <v>0.973128</v>
      </c>
      <c r="AP8" s="0" t="n">
        <v>0.544791</v>
      </c>
      <c r="AR8" s="0" t="n">
        <f aca="false">SUM(A8:S8)</f>
        <v>0.20122669</v>
      </c>
    </row>
    <row r="9" customFormat="false" ht="12.75" hidden="false" customHeight="false" outlineLevel="0" collapsed="false">
      <c r="A9" s="0" t="n">
        <v>0.0246412</v>
      </c>
      <c r="B9" s="0" t="n">
        <v>0.0230654</v>
      </c>
      <c r="C9" s="0" t="n">
        <v>0.0176759</v>
      </c>
      <c r="D9" s="0" t="n">
        <v>0.0117016</v>
      </c>
      <c r="E9" s="0" t="n">
        <v>0.00695855</v>
      </c>
      <c r="F9" s="0" t="n">
        <v>0.00501048</v>
      </c>
      <c r="G9" s="0" t="n">
        <v>0.00665976</v>
      </c>
      <c r="H9" s="0" t="n">
        <v>0.013036</v>
      </c>
      <c r="I9" s="0" t="n">
        <v>0.0162277</v>
      </c>
      <c r="J9" s="0" t="n">
        <v>0.0161292</v>
      </c>
      <c r="K9" s="0" t="n">
        <v>0.0226957</v>
      </c>
      <c r="L9" s="0" t="n">
        <v>0.0248333</v>
      </c>
      <c r="M9" s="0" t="n">
        <v>0.023665</v>
      </c>
      <c r="N9" s="0" t="n">
        <v>0.0215838</v>
      </c>
      <c r="O9" s="0" t="n">
        <v>0.0119762</v>
      </c>
      <c r="P9" s="0" t="n">
        <v>0.00394903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42964</v>
      </c>
      <c r="AD9" s="0" t="n">
        <v>0.0677935</v>
      </c>
      <c r="AE9" s="0" t="n">
        <v>0.536497</v>
      </c>
      <c r="AF9" s="0" t="n">
        <v>7.53459</v>
      </c>
      <c r="AG9" s="0" t="n">
        <v>0.800683</v>
      </c>
      <c r="AH9" s="0" t="n">
        <v>8.77</v>
      </c>
      <c r="AI9" s="0" t="n">
        <v>-0.0292</v>
      </c>
      <c r="AJ9" s="0" t="n">
        <v>0.664249</v>
      </c>
      <c r="AK9" s="0" t="n">
        <v>-10</v>
      </c>
      <c r="AL9" s="0" t="n">
        <v>23.8</v>
      </c>
      <c r="AM9" s="0" t="n">
        <v>14021</v>
      </c>
      <c r="AN9" s="0" t="n">
        <v>4555</v>
      </c>
      <c r="AO9" s="0" t="n">
        <v>0.940103</v>
      </c>
      <c r="AP9" s="0" t="n">
        <v>1.23532</v>
      </c>
      <c r="AR9" s="0" t="n">
        <f aca="false">SUM(A9:S9)</f>
        <v>0.24980882</v>
      </c>
    </row>
    <row r="10" customFormat="false" ht="12.75" hidden="false" customHeight="false" outlineLevel="0" collapsed="false">
      <c r="A10" s="0" t="n">
        <v>0.0213359</v>
      </c>
      <c r="B10" s="0" t="n">
        <v>0.0218254</v>
      </c>
      <c r="C10" s="0" t="n">
        <v>0.0181565</v>
      </c>
      <c r="D10" s="0" t="n">
        <v>0.0130468</v>
      </c>
      <c r="E10" s="0" t="n">
        <v>0.00811729</v>
      </c>
      <c r="F10" s="0" t="n">
        <v>0.0056187</v>
      </c>
      <c r="G10" s="0" t="n">
        <v>0.00712606</v>
      </c>
      <c r="H10" s="0" t="n">
        <v>0.0144121</v>
      </c>
      <c r="I10" s="0" t="n">
        <v>0.0184044</v>
      </c>
      <c r="J10" s="0" t="n">
        <v>0.0179099</v>
      </c>
      <c r="K10" s="0" t="n">
        <v>0.0238841</v>
      </c>
      <c r="L10" s="0" t="n">
        <v>0.0237683</v>
      </c>
      <c r="M10" s="0" t="n">
        <v>0.0214359</v>
      </c>
      <c r="N10" s="0" t="n">
        <v>0.0174624</v>
      </c>
      <c r="O10" s="0" t="n">
        <v>0.00763725</v>
      </c>
      <c r="P10" s="0" t="n">
        <v>0.00189064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9749</v>
      </c>
      <c r="AD10" s="0" t="n">
        <v>0.0458093</v>
      </c>
      <c r="AE10" s="0" t="n">
        <v>0.460236</v>
      </c>
      <c r="AF10" s="0" t="n">
        <v>10.1932</v>
      </c>
      <c r="AG10" s="0" t="n">
        <v>0.791779</v>
      </c>
      <c r="AH10" s="0" t="n">
        <v>8.77</v>
      </c>
      <c r="AI10" s="0" t="n">
        <v>-0.0292</v>
      </c>
      <c r="AJ10" s="0" t="n">
        <v>0.665859</v>
      </c>
      <c r="AK10" s="0" t="n">
        <v>-10</v>
      </c>
      <c r="AL10" s="0" t="n">
        <v>23.8</v>
      </c>
      <c r="AM10" s="0" t="n">
        <v>14021</v>
      </c>
      <c r="AN10" s="0" t="n">
        <v>4556</v>
      </c>
      <c r="AO10" s="0" t="n">
        <v>0.9274</v>
      </c>
      <c r="AP10" s="0" t="n">
        <v>1.50741</v>
      </c>
      <c r="AR10" s="0" t="n">
        <f aca="false">SUM(A10:S10)</f>
        <v>0.24203164</v>
      </c>
    </row>
    <row r="11" customFormat="false" ht="12.75" hidden="false" customHeight="false" outlineLevel="0" collapsed="false">
      <c r="A11" s="0" t="n">
        <v>0.0123788</v>
      </c>
      <c r="B11" s="0" t="n">
        <v>0.0160804</v>
      </c>
      <c r="C11" s="0" t="n">
        <v>0.0177295</v>
      </c>
      <c r="D11" s="0" t="n">
        <v>0.017361</v>
      </c>
      <c r="E11" s="0" t="n">
        <v>0.0131848</v>
      </c>
      <c r="F11" s="0" t="n">
        <v>0.00856111</v>
      </c>
      <c r="G11" s="0" t="n">
        <v>0.00872975</v>
      </c>
      <c r="H11" s="0" t="n">
        <v>0.0155615</v>
      </c>
      <c r="I11" s="0" t="n">
        <v>0.0186153</v>
      </c>
      <c r="J11" s="0" t="n">
        <v>0.016336</v>
      </c>
      <c r="K11" s="0" t="n">
        <v>0.0192788</v>
      </c>
      <c r="L11" s="0" t="n">
        <v>0.0160133</v>
      </c>
      <c r="M11" s="0" t="n">
        <v>0.0106722</v>
      </c>
      <c r="N11" s="0" t="n">
        <v>0.00606564</v>
      </c>
      <c r="O11" s="0" t="n">
        <v>0.00190777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23775</v>
      </c>
      <c r="AD11" s="0" t="n">
        <v>0.125415</v>
      </c>
      <c r="AE11" s="0" t="n">
        <v>0.592538</v>
      </c>
      <c r="AF11" s="0" t="n">
        <v>16.8706</v>
      </c>
      <c r="AG11" s="0" t="n">
        <v>0.774656</v>
      </c>
      <c r="AH11" s="0" t="n">
        <v>8.77</v>
      </c>
      <c r="AI11" s="0" t="n">
        <v>-0.0292</v>
      </c>
      <c r="AJ11" s="0" t="n">
        <v>0.666664</v>
      </c>
      <c r="AK11" s="0" t="n">
        <v>-10</v>
      </c>
      <c r="AL11" s="0" t="n">
        <v>23.8</v>
      </c>
      <c r="AM11" s="0" t="n">
        <v>14021</v>
      </c>
      <c r="AN11" s="0" t="n">
        <v>4558</v>
      </c>
      <c r="AO11" s="0" t="n">
        <v>0.906248</v>
      </c>
      <c r="AP11" s="0" t="n">
        <v>1.96885</v>
      </c>
      <c r="AR11" s="0" t="n">
        <f aca="false">SUM(A11:S11)</f>
        <v>0.19847587</v>
      </c>
    </row>
    <row r="12" customFormat="false" ht="12.75" hidden="false" customHeight="false" outlineLevel="0" collapsed="false">
      <c r="A12" s="0" t="n">
        <v>0.00321055</v>
      </c>
      <c r="B12" s="0" t="n">
        <v>0.004978</v>
      </c>
      <c r="C12" s="0" t="n">
        <v>0.0075065</v>
      </c>
      <c r="D12" s="0" t="n">
        <v>0.0131478</v>
      </c>
      <c r="E12" s="0" t="n">
        <v>0.0225436</v>
      </c>
      <c r="F12" s="0" t="n">
        <v>0.02556</v>
      </c>
      <c r="G12" s="0" t="n">
        <v>0.0185522</v>
      </c>
      <c r="H12" s="0" t="n">
        <v>0.0114565</v>
      </c>
      <c r="I12" s="0" t="n">
        <v>0.00985519</v>
      </c>
      <c r="J12" s="0" t="n">
        <v>0.0179739</v>
      </c>
      <c r="K12" s="0" t="n">
        <v>0.0159245</v>
      </c>
      <c r="L12" s="0" t="n">
        <v>0.00858118</v>
      </c>
      <c r="M12" s="0" t="n">
        <v>0.00750956</v>
      </c>
      <c r="N12" s="0" t="n">
        <v>0.00376193</v>
      </c>
      <c r="O12" s="0" t="n">
        <v>0.00157134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4841</v>
      </c>
      <c r="AD12" s="0" t="n">
        <v>0.262552</v>
      </c>
      <c r="AE12" s="0" t="n">
        <v>1.01245</v>
      </c>
      <c r="AF12" s="0" t="n">
        <v>19.731</v>
      </c>
      <c r="AG12" s="0" t="n">
        <v>0.767122</v>
      </c>
      <c r="AH12" s="0" t="n">
        <v>8.77</v>
      </c>
      <c r="AI12" s="0" t="n">
        <v>-0.0292</v>
      </c>
      <c r="AJ12" s="0" t="n">
        <v>0.666664</v>
      </c>
      <c r="AK12" s="0" t="n">
        <v>-10</v>
      </c>
      <c r="AL12" s="0" t="n">
        <v>23.8</v>
      </c>
      <c r="AM12" s="0" t="n">
        <v>14021</v>
      </c>
      <c r="AN12" s="0" t="n">
        <v>4559</v>
      </c>
      <c r="AO12" s="0" t="n">
        <v>0.897434</v>
      </c>
      <c r="AP12" s="0" t="n">
        <v>2.16432</v>
      </c>
      <c r="AR12" s="0" t="n">
        <f aca="false">SUM(A12:S12)</f>
        <v>0.17213275</v>
      </c>
    </row>
    <row r="13" customFormat="false" ht="12.75" hidden="false" customHeight="false" outlineLevel="0" collapsed="false">
      <c r="A13" s="0" t="n">
        <v>0.0028953</v>
      </c>
      <c r="B13" s="0" t="n">
        <v>0.00441313</v>
      </c>
      <c r="C13" s="0" t="n">
        <v>0.00655707</v>
      </c>
      <c r="D13" s="0" t="n">
        <v>0.011448</v>
      </c>
      <c r="E13" s="0" t="n">
        <v>0.0202415</v>
      </c>
      <c r="F13" s="0" t="n">
        <v>0.0245865</v>
      </c>
      <c r="G13" s="0" t="n">
        <v>0.0191169</v>
      </c>
      <c r="H13" s="0" t="n">
        <v>0.0118688</v>
      </c>
      <c r="I13" s="0" t="n">
        <v>0.00954837</v>
      </c>
      <c r="J13" s="0" t="n">
        <v>0.0167022</v>
      </c>
      <c r="K13" s="0" t="n">
        <v>0.0145945</v>
      </c>
      <c r="L13" s="0" t="n">
        <v>0.00700185</v>
      </c>
      <c r="M13" s="0" t="n">
        <v>0.0054343</v>
      </c>
      <c r="N13" s="0" t="n">
        <v>0.00230787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37175</v>
      </c>
      <c r="AD13" s="0" t="n">
        <v>0.235435</v>
      </c>
      <c r="AE13" s="0" t="n">
        <v>0.929821</v>
      </c>
      <c r="AF13" s="0" t="n">
        <v>20.1535</v>
      </c>
      <c r="AG13" s="0" t="n">
        <v>0.773286</v>
      </c>
      <c r="AH13" s="0" t="n">
        <v>8.77</v>
      </c>
      <c r="AI13" s="0" t="n">
        <v>-0.0292</v>
      </c>
      <c r="AJ13" s="0" t="n">
        <v>0.666664</v>
      </c>
      <c r="AK13" s="0" t="n">
        <v>-10</v>
      </c>
      <c r="AL13" s="0" t="n">
        <v>23.8</v>
      </c>
      <c r="AM13" s="0" t="n">
        <v>14021</v>
      </c>
      <c r="AN13" s="0" t="n">
        <v>4600</v>
      </c>
      <c r="AO13" s="0" t="n">
        <v>0.904645</v>
      </c>
      <c r="AP13" s="0" t="n">
        <v>2.00425</v>
      </c>
      <c r="AR13" s="0" t="n">
        <f aca="false">SUM(A13:S13)</f>
        <v>0.15671629</v>
      </c>
    </row>
    <row r="14" customFormat="false" ht="12.75" hidden="false" customHeight="false" outlineLevel="0" collapsed="false">
      <c r="A14" s="0" t="n">
        <v>0.0121674</v>
      </c>
      <c r="B14" s="0" t="n">
        <v>0.0154877</v>
      </c>
      <c r="C14" s="0" t="n">
        <v>0.0160506</v>
      </c>
      <c r="D14" s="0" t="n">
        <v>0.0150209</v>
      </c>
      <c r="E14" s="0" t="n">
        <v>0.0111558</v>
      </c>
      <c r="F14" s="0" t="n">
        <v>0.00733477</v>
      </c>
      <c r="G14" s="0" t="n">
        <v>0.00768646</v>
      </c>
      <c r="H14" s="0" t="n">
        <v>0.0135565</v>
      </c>
      <c r="I14" s="0" t="n">
        <v>0.0155766</v>
      </c>
      <c r="J14" s="0" t="n">
        <v>0.0126722</v>
      </c>
      <c r="K14" s="0" t="n">
        <v>0.0110816</v>
      </c>
      <c r="L14" s="0" t="n">
        <v>0.00543132</v>
      </c>
      <c r="M14" s="0" t="n">
        <v>0.0018647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847964</v>
      </c>
      <c r="AD14" s="0" t="n">
        <v>0.0848109</v>
      </c>
      <c r="AE14" s="0" t="n">
        <v>0.448027</v>
      </c>
      <c r="AF14" s="0" t="n">
        <v>16.3123</v>
      </c>
      <c r="AG14" s="0" t="n">
        <v>0.793834</v>
      </c>
      <c r="AH14" s="0" t="n">
        <v>8.77</v>
      </c>
      <c r="AI14" s="0" t="n">
        <v>-0.0292</v>
      </c>
      <c r="AJ14" s="0" t="n">
        <v>0.666664</v>
      </c>
      <c r="AK14" s="0" t="n">
        <v>-10</v>
      </c>
      <c r="AL14" s="0" t="n">
        <v>23.8</v>
      </c>
      <c r="AM14" s="0" t="n">
        <v>14021</v>
      </c>
      <c r="AN14" s="0" t="n">
        <v>4602</v>
      </c>
      <c r="AO14" s="0" t="n">
        <v>0.928684</v>
      </c>
      <c r="AP14" s="0" t="n">
        <v>1.47974</v>
      </c>
      <c r="AR14" s="0" t="n">
        <f aca="false">SUM(A14:S14)</f>
        <v>0.14508655</v>
      </c>
    </row>
    <row r="15" customFormat="false" ht="12.75" hidden="false" customHeight="false" outlineLevel="0" collapsed="false">
      <c r="A15" s="0" t="n">
        <v>0.0175059</v>
      </c>
      <c r="B15" s="0" t="n">
        <v>0.0190982</v>
      </c>
      <c r="C15" s="0" t="n">
        <v>0.0163786</v>
      </c>
      <c r="D15" s="0" t="n">
        <v>0.0128149</v>
      </c>
      <c r="E15" s="0" t="n">
        <v>0.00887264</v>
      </c>
      <c r="F15" s="0" t="n">
        <v>0.0063478</v>
      </c>
      <c r="G15" s="0" t="n">
        <v>0.00740078</v>
      </c>
      <c r="H15" s="0" t="n">
        <v>0.0129578</v>
      </c>
      <c r="I15" s="0" t="n">
        <v>0.0147367</v>
      </c>
      <c r="J15" s="0" t="n">
        <v>0.0115418</v>
      </c>
      <c r="K15" s="0" t="n">
        <v>0.00872401</v>
      </c>
      <c r="L15" s="0" t="n">
        <v>0.00367561</v>
      </c>
      <c r="M15" s="0" t="n">
        <v>0.00102593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24525</v>
      </c>
      <c r="AD15" s="0" t="n">
        <v>0.0297193</v>
      </c>
      <c r="AE15" s="0" t="n">
        <v>0.248778</v>
      </c>
      <c r="AF15" s="0" t="n">
        <v>12.5994</v>
      </c>
      <c r="AG15" s="0" t="n">
        <v>0.813697</v>
      </c>
      <c r="AH15" s="0" t="n">
        <v>8.77</v>
      </c>
      <c r="AI15" s="0" t="n">
        <v>-0.0292</v>
      </c>
      <c r="AJ15" s="0" t="n">
        <v>0.666664</v>
      </c>
      <c r="AK15" s="0" t="n">
        <v>-10</v>
      </c>
      <c r="AL15" s="0" t="n">
        <v>23.8</v>
      </c>
      <c r="AM15" s="0" t="n">
        <v>14021</v>
      </c>
      <c r="AN15" s="0" t="n">
        <v>4603</v>
      </c>
      <c r="AO15" s="0" t="n">
        <v>0.951921</v>
      </c>
      <c r="AP15" s="0" t="n">
        <v>0.985468</v>
      </c>
      <c r="AR15" s="0" t="n">
        <f aca="false">SUM(A15:S15)</f>
        <v>0.14108067</v>
      </c>
    </row>
    <row r="16" customFormat="false" ht="12.75" hidden="false" customHeight="false" outlineLevel="0" collapsed="false">
      <c r="A16" s="0" t="n">
        <v>0.0204932</v>
      </c>
      <c r="B16" s="0" t="n">
        <v>0.0207702</v>
      </c>
      <c r="C16" s="0" t="n">
        <v>0.0175112</v>
      </c>
      <c r="D16" s="0" t="n">
        <v>0.0129245</v>
      </c>
      <c r="E16" s="0" t="n">
        <v>0.0084006</v>
      </c>
      <c r="F16" s="0" t="n">
        <v>0.00593503</v>
      </c>
      <c r="G16" s="0" t="n">
        <v>0.00700677</v>
      </c>
      <c r="H16" s="0" t="n">
        <v>0.0125447</v>
      </c>
      <c r="I16" s="0" t="n">
        <v>0.0156617</v>
      </c>
      <c r="J16" s="0" t="n">
        <v>0.0143967</v>
      </c>
      <c r="K16" s="0" t="n">
        <v>0.0142444</v>
      </c>
      <c r="L16" s="0" t="n">
        <v>0.00944392</v>
      </c>
      <c r="M16" s="0" t="n">
        <v>0.0048612</v>
      </c>
      <c r="N16" s="0" t="n">
        <v>0.00230513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260923</v>
      </c>
      <c r="AD16" s="0" t="n">
        <v>0.0408183</v>
      </c>
      <c r="AE16" s="0" t="n">
        <v>0.272085</v>
      </c>
      <c r="AF16" s="0" t="n">
        <v>10.9187</v>
      </c>
      <c r="AG16" s="0" t="n">
        <v>0.812327</v>
      </c>
      <c r="AH16" s="0" t="n">
        <v>8.77</v>
      </c>
      <c r="AI16" s="0" t="n">
        <v>-0.0292</v>
      </c>
      <c r="AJ16" s="0" t="n">
        <v>0.666664</v>
      </c>
      <c r="AK16" s="0" t="n">
        <v>-10</v>
      </c>
      <c r="AL16" s="0" t="n">
        <v>23.8</v>
      </c>
      <c r="AM16" s="0" t="n">
        <v>14021</v>
      </c>
      <c r="AN16" s="0" t="n">
        <v>4605</v>
      </c>
      <c r="AO16" s="0" t="n">
        <v>0.950318</v>
      </c>
      <c r="AP16" s="0" t="n">
        <v>1.01917</v>
      </c>
      <c r="AR16" s="0" t="n">
        <f aca="false">SUM(A16:S16)</f>
        <v>0.16649925</v>
      </c>
    </row>
    <row r="17" customFormat="false" ht="12.75" hidden="false" customHeight="false" outlineLevel="0" collapsed="false">
      <c r="A17" s="0" t="n">
        <v>0.0256577</v>
      </c>
      <c r="B17" s="0" t="n">
        <v>0.0235829</v>
      </c>
      <c r="C17" s="0" t="n">
        <v>0.0182217</v>
      </c>
      <c r="D17" s="0" t="n">
        <v>0.012169</v>
      </c>
      <c r="E17" s="0" t="n">
        <v>0.00745819</v>
      </c>
      <c r="F17" s="0" t="n">
        <v>0.00551623</v>
      </c>
      <c r="G17" s="0" t="n">
        <v>0.00705344</v>
      </c>
      <c r="H17" s="0" t="n">
        <v>0.0128344</v>
      </c>
      <c r="I17" s="0" t="n">
        <v>0.0162246</v>
      </c>
      <c r="J17" s="0" t="n">
        <v>0.0156775</v>
      </c>
      <c r="K17" s="0" t="n">
        <v>0.0161483</v>
      </c>
      <c r="L17" s="0" t="n">
        <v>0.0116877</v>
      </c>
      <c r="M17" s="0" t="n">
        <v>0.00728523</v>
      </c>
      <c r="N17" s="0" t="n">
        <v>0.00434824</v>
      </c>
      <c r="O17" s="0" t="n">
        <v>0.00200841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26552</v>
      </c>
      <c r="AD17" s="0" t="n">
        <v>0.121588</v>
      </c>
      <c r="AE17" s="0" t="n">
        <v>0.397138</v>
      </c>
      <c r="AF17" s="0" t="n">
        <v>7.56213</v>
      </c>
      <c r="AG17" s="0" t="n">
        <v>0.810272</v>
      </c>
      <c r="AH17" s="0" t="n">
        <v>8.77</v>
      </c>
      <c r="AI17" s="0" t="n">
        <v>-0.0292</v>
      </c>
      <c r="AJ17" s="0" t="n">
        <v>0.666664</v>
      </c>
      <c r="AK17" s="0" t="n">
        <v>-10</v>
      </c>
      <c r="AL17" s="0" t="n">
        <v>23.8</v>
      </c>
      <c r="AM17" s="0" t="n">
        <v>14021</v>
      </c>
      <c r="AN17" s="0" t="n">
        <v>4606</v>
      </c>
      <c r="AO17" s="0" t="n">
        <v>0.947914</v>
      </c>
      <c r="AP17" s="0" t="n">
        <v>1.06982</v>
      </c>
      <c r="AR17" s="0" t="n">
        <f aca="false">SUM(A17:S17)</f>
        <v>0.18587354</v>
      </c>
    </row>
    <row r="18" customFormat="false" ht="12.75" hidden="false" customHeight="false" outlineLevel="0" collapsed="false">
      <c r="A18" s="0" t="n">
        <v>0.0245038</v>
      </c>
      <c r="B18" s="0" t="n">
        <v>0.0230113</v>
      </c>
      <c r="C18" s="0" t="n">
        <v>0.0171813</v>
      </c>
      <c r="D18" s="0" t="n">
        <v>0.0116001</v>
      </c>
      <c r="E18" s="0" t="n">
        <v>0.00745257</v>
      </c>
      <c r="F18" s="0" t="n">
        <v>0.00566969</v>
      </c>
      <c r="G18" s="0" t="n">
        <v>0.00703603</v>
      </c>
      <c r="H18" s="0" t="n">
        <v>0.0119966</v>
      </c>
      <c r="I18" s="0" t="n">
        <v>0.0145639</v>
      </c>
      <c r="J18" s="0" t="n">
        <v>0.0134057</v>
      </c>
      <c r="K18" s="0" t="n">
        <v>0.0121154</v>
      </c>
      <c r="L18" s="0" t="n">
        <v>0.00677236</v>
      </c>
      <c r="M18" s="0" t="n">
        <v>0.0026179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280467</v>
      </c>
      <c r="AD18" s="0" t="n">
        <v>0.0462359</v>
      </c>
      <c r="AE18" s="0" t="n">
        <v>0.291501</v>
      </c>
      <c r="AF18" s="0" t="n">
        <v>8.33772</v>
      </c>
      <c r="AG18" s="0" t="n">
        <v>0.814382</v>
      </c>
      <c r="AH18" s="0" t="n">
        <v>8.77</v>
      </c>
      <c r="AI18" s="0" t="n">
        <v>-0.0292</v>
      </c>
      <c r="AJ18" s="0" t="n">
        <v>0.667469</v>
      </c>
      <c r="AK18" s="0" t="n">
        <v>-10</v>
      </c>
      <c r="AL18" s="0" t="n">
        <v>23.8</v>
      </c>
      <c r="AM18" s="0" t="n">
        <v>14021</v>
      </c>
      <c r="AN18" s="0" t="n">
        <v>4607</v>
      </c>
      <c r="AO18" s="0" t="n">
        <v>0.951573</v>
      </c>
      <c r="AP18" s="0" t="n">
        <v>0.99278</v>
      </c>
      <c r="AR18" s="0" t="n">
        <f aca="false">SUM(A18:S18)</f>
        <v>0.15792665</v>
      </c>
    </row>
    <row r="19" customFormat="false" ht="12.75" hidden="false" customHeight="false" outlineLevel="0" collapsed="false">
      <c r="A19" s="0" t="n">
        <v>0.0206135</v>
      </c>
      <c r="B19" s="0" t="n">
        <v>0.0218551</v>
      </c>
      <c r="C19" s="0" t="n">
        <v>0.018603</v>
      </c>
      <c r="D19" s="0" t="n">
        <v>0.0143147</v>
      </c>
      <c r="E19" s="0" t="n">
        <v>0.0096007</v>
      </c>
      <c r="F19" s="0" t="n">
        <v>0.00671242</v>
      </c>
      <c r="G19" s="0" t="n">
        <v>0.00763451</v>
      </c>
      <c r="H19" s="0" t="n">
        <v>0.0134935</v>
      </c>
      <c r="I19" s="0" t="n">
        <v>0.0171992</v>
      </c>
      <c r="J19" s="0" t="n">
        <v>0.0161209</v>
      </c>
      <c r="K19" s="0" t="n">
        <v>0.0165386</v>
      </c>
      <c r="L19" s="0" t="n">
        <v>0.0110908</v>
      </c>
      <c r="M19" s="0" t="n">
        <v>0.0053771</v>
      </c>
      <c r="N19" s="0" t="n">
        <v>0.00220892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71164</v>
      </c>
      <c r="AD19" s="0" t="n">
        <v>0.1461</v>
      </c>
      <c r="AE19" s="0" t="n">
        <v>0.520324</v>
      </c>
      <c r="AF19" s="0" t="n">
        <v>11.6315</v>
      </c>
      <c r="AG19" s="0" t="n">
        <v>0.78493</v>
      </c>
      <c r="AH19" s="0" t="n">
        <v>8.77</v>
      </c>
      <c r="AI19" s="0" t="n">
        <v>-0.0292</v>
      </c>
      <c r="AJ19" s="0" t="n">
        <v>0.665054</v>
      </c>
      <c r="AK19" s="0" t="n">
        <v>-10</v>
      </c>
      <c r="AL19" s="0" t="n">
        <v>23.84</v>
      </c>
      <c r="AM19" s="0" t="n">
        <v>14021</v>
      </c>
      <c r="AN19" s="0" t="n">
        <v>4615</v>
      </c>
      <c r="AO19" s="0" t="n">
        <v>0.920491</v>
      </c>
      <c r="AP19" s="0" t="n">
        <v>1.65697</v>
      </c>
      <c r="AR19" s="0" t="n">
        <f aca="false">SUM(A19:S19)</f>
        <v>0.18136295</v>
      </c>
    </row>
    <row r="20" customFormat="false" ht="12.75" hidden="false" customHeight="false" outlineLevel="0" collapsed="false">
      <c r="A20" s="0" t="n">
        <v>0.0164991</v>
      </c>
      <c r="B20" s="0" t="n">
        <v>0.0188772</v>
      </c>
      <c r="C20" s="0" t="n">
        <v>0.0175764</v>
      </c>
      <c r="D20" s="0" t="n">
        <v>0.0147476</v>
      </c>
      <c r="E20" s="0" t="n">
        <v>0.010297</v>
      </c>
      <c r="F20" s="0" t="n">
        <v>0.00699678</v>
      </c>
      <c r="G20" s="0" t="n">
        <v>0.00772332</v>
      </c>
      <c r="H20" s="0" t="n">
        <v>0.0138653</v>
      </c>
      <c r="I20" s="0" t="n">
        <v>0.0175909</v>
      </c>
      <c r="J20" s="0" t="n">
        <v>0.0167716</v>
      </c>
      <c r="K20" s="0" t="n">
        <v>0.0179504</v>
      </c>
      <c r="L20" s="0" t="n">
        <v>0.0124069</v>
      </c>
      <c r="M20" s="0" t="n">
        <v>0.00671104</v>
      </c>
      <c r="N20" s="0" t="n">
        <v>0.00309038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59265</v>
      </c>
      <c r="AC20" s="0" t="n">
        <v>0.0324283</v>
      </c>
      <c r="AD20" s="0" t="n">
        <v>0.168029</v>
      </c>
      <c r="AE20" s="0" t="n">
        <v>0.527955</v>
      </c>
      <c r="AF20" s="0" t="n">
        <v>13.3108</v>
      </c>
      <c r="AG20" s="0" t="n">
        <v>0.781505</v>
      </c>
      <c r="AH20" s="0" t="n">
        <v>8.77</v>
      </c>
      <c r="AI20" s="0" t="n">
        <v>-0.0292</v>
      </c>
      <c r="AJ20" s="0" t="n">
        <v>0.664249</v>
      </c>
      <c r="AK20" s="0" t="n">
        <v>-10</v>
      </c>
      <c r="AL20" s="0" t="n">
        <v>23.84</v>
      </c>
      <c r="AM20" s="0" t="n">
        <v>14021</v>
      </c>
      <c r="AN20" s="0" t="n">
        <v>4623</v>
      </c>
      <c r="AO20" s="0" t="n">
        <v>0.917585</v>
      </c>
      <c r="AP20" s="0" t="n">
        <v>1.7202</v>
      </c>
      <c r="AR20" s="0" t="n">
        <f aca="false">SUM(A20:S20)</f>
        <v>0.18110392</v>
      </c>
    </row>
    <row r="21" customFormat="false" ht="12.75" hidden="false" customHeight="false" outlineLevel="0" collapsed="false">
      <c r="A21" s="0" t="n">
        <v>0.0183391</v>
      </c>
      <c r="B21" s="0" t="n">
        <v>0.0199654</v>
      </c>
      <c r="C21" s="0" t="n">
        <v>0.0177508</v>
      </c>
      <c r="D21" s="0" t="n">
        <v>0.0140861</v>
      </c>
      <c r="E21" s="0" t="n">
        <v>0.009465</v>
      </c>
      <c r="F21" s="0" t="n">
        <v>0.00645431</v>
      </c>
      <c r="G21" s="0" t="n">
        <v>0.00720176</v>
      </c>
      <c r="H21" s="0" t="n">
        <v>0.0128184</v>
      </c>
      <c r="I21" s="0" t="n">
        <v>0.0166347</v>
      </c>
      <c r="J21" s="0" t="n">
        <v>0.0168161</v>
      </c>
      <c r="K21" s="0" t="n">
        <v>0.0188431</v>
      </c>
      <c r="L21" s="0" t="n">
        <v>0.0142326</v>
      </c>
      <c r="M21" s="0" t="n">
        <v>0.00904628</v>
      </c>
      <c r="N21" s="0" t="n">
        <v>0.00505254</v>
      </c>
      <c r="O21" s="0" t="n">
        <v>0.00178643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23463</v>
      </c>
      <c r="AC21" s="0" t="n">
        <v>0.0407405</v>
      </c>
      <c r="AD21" s="0" t="n">
        <v>0.178404</v>
      </c>
      <c r="AE21" s="0" t="n">
        <v>0.559465</v>
      </c>
      <c r="AF21" s="0" t="n">
        <v>12.373</v>
      </c>
      <c r="AG21" s="0" t="n">
        <v>0.782875</v>
      </c>
      <c r="AH21" s="0" t="n">
        <v>8.77</v>
      </c>
      <c r="AI21" s="0" t="n">
        <v>-0.0292</v>
      </c>
      <c r="AJ21" s="0" t="n">
        <v>0.665859</v>
      </c>
      <c r="AK21" s="0" t="n">
        <v>-10</v>
      </c>
      <c r="AL21" s="0" t="n">
        <v>23.8</v>
      </c>
      <c r="AM21" s="0" t="n">
        <v>14021</v>
      </c>
      <c r="AN21" s="0" t="n">
        <v>4624</v>
      </c>
      <c r="AO21" s="0" t="n">
        <v>0.916971</v>
      </c>
      <c r="AP21" s="0" t="n">
        <v>1.7336</v>
      </c>
    </row>
    <row r="22" customFormat="false" ht="12.75" hidden="false" customHeight="false" outlineLevel="0" collapsed="false">
      <c r="A22" s="0" t="n">
        <v>0.0160252</v>
      </c>
      <c r="B22" s="0" t="n">
        <v>0.0186053</v>
      </c>
      <c r="C22" s="0" t="n">
        <v>0.0179708</v>
      </c>
      <c r="D22" s="0" t="n">
        <v>0.0153805</v>
      </c>
      <c r="E22" s="0" t="n">
        <v>0.0106371</v>
      </c>
      <c r="F22" s="0" t="n">
        <v>0.00695986</v>
      </c>
      <c r="G22" s="0" t="n">
        <v>0.00737032</v>
      </c>
      <c r="H22" s="0" t="n">
        <v>0.0129267</v>
      </c>
      <c r="I22" s="0" t="n">
        <v>0.0161921</v>
      </c>
      <c r="J22" s="0" t="n">
        <v>0.0155175</v>
      </c>
      <c r="K22" s="0" t="n">
        <v>0.0170415</v>
      </c>
      <c r="L22" s="0" t="n">
        <v>0.0123744</v>
      </c>
      <c r="M22" s="0" t="n">
        <v>0.00735625</v>
      </c>
      <c r="N22" s="0" t="n">
        <v>0.0038902</v>
      </c>
      <c r="O22" s="0" t="n">
        <v>0.00131311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81028</v>
      </c>
      <c r="AC22" s="0" t="n">
        <v>0.0552813</v>
      </c>
      <c r="AD22" s="0" t="n">
        <v>0.254591</v>
      </c>
      <c r="AE22" s="0" t="n">
        <v>0.595551</v>
      </c>
      <c r="AF22" s="0" t="n">
        <v>13.4451</v>
      </c>
      <c r="AG22" s="0" t="n">
        <v>0.774656</v>
      </c>
      <c r="AH22" s="0" t="n">
        <v>8.77</v>
      </c>
      <c r="AI22" s="0" t="n">
        <v>-0.0292</v>
      </c>
      <c r="AJ22" s="0" t="n">
        <v>0.666664</v>
      </c>
      <c r="AK22" s="0" t="n">
        <v>-10</v>
      </c>
      <c r="AL22" s="0" t="n">
        <v>23.8</v>
      </c>
      <c r="AM22" s="0" t="n">
        <v>14021</v>
      </c>
      <c r="AN22" s="0" t="n">
        <v>4625</v>
      </c>
      <c r="AO22" s="0" t="n">
        <v>0.906248</v>
      </c>
      <c r="AP22" s="0" t="n">
        <v>1.96885</v>
      </c>
    </row>
    <row r="23" customFormat="false" ht="12.75" hidden="false" customHeight="false" outlineLevel="0" collapsed="false">
      <c r="A23" s="0" t="n">
        <v>0.0113608</v>
      </c>
      <c r="B23" s="0" t="n">
        <v>0.0147964</v>
      </c>
      <c r="C23" s="0" t="n">
        <v>0.0162749</v>
      </c>
      <c r="D23" s="0" t="n">
        <v>0.0161382</v>
      </c>
      <c r="E23" s="0" t="n">
        <v>0.0123609</v>
      </c>
      <c r="F23" s="0" t="n">
        <v>0.00809394</v>
      </c>
      <c r="G23" s="0" t="n">
        <v>0.00812627</v>
      </c>
      <c r="H23" s="0" t="n">
        <v>0.0137961</v>
      </c>
      <c r="I23" s="0" t="n">
        <v>0.0161917</v>
      </c>
      <c r="J23" s="0" t="n">
        <v>0.0142332</v>
      </c>
      <c r="K23" s="0" t="n">
        <v>0.0142547</v>
      </c>
      <c r="L23" s="0" t="n">
        <v>0.00869776</v>
      </c>
      <c r="M23" s="0" t="n">
        <v>0.00428569</v>
      </c>
      <c r="N23" s="0" t="n">
        <v>0.00194043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251069</v>
      </c>
      <c r="AC23" s="0" t="n">
        <v>0.0465856</v>
      </c>
      <c r="AD23" s="0" t="n">
        <v>0.225354</v>
      </c>
      <c r="AE23" s="0" t="n">
        <v>0.656514</v>
      </c>
      <c r="AF23" s="0" t="n">
        <v>17.7592</v>
      </c>
      <c r="AG23" s="0" t="n">
        <v>0.769176</v>
      </c>
      <c r="AH23" s="0" t="n">
        <v>8.77</v>
      </c>
      <c r="AI23" s="0" t="n">
        <v>-0.0292</v>
      </c>
      <c r="AJ23" s="0" t="n">
        <v>0.666664</v>
      </c>
      <c r="AK23" s="0" t="n">
        <v>-10</v>
      </c>
      <c r="AL23" s="0" t="n">
        <v>23.8</v>
      </c>
      <c r="AM23" s="0" t="n">
        <v>14021</v>
      </c>
      <c r="AN23" s="0" t="n">
        <v>4627</v>
      </c>
      <c r="AO23" s="0" t="n">
        <v>0.899838</v>
      </c>
      <c r="AP23" s="0" t="n">
        <v>2.11082</v>
      </c>
    </row>
    <row r="24" customFormat="false" ht="12.75" hidden="false" customHeight="false" outlineLevel="0" collapsed="false">
      <c r="A24" s="0" t="n">
        <v>0.00204227</v>
      </c>
      <c r="B24" s="0" t="n">
        <v>0.0033781</v>
      </c>
      <c r="C24" s="0" t="n">
        <v>0.00558983</v>
      </c>
      <c r="D24" s="0" t="n">
        <v>0.0108156</v>
      </c>
      <c r="E24" s="0" t="n">
        <v>0.0201045</v>
      </c>
      <c r="F24" s="0" t="n">
        <v>0.0240961</v>
      </c>
      <c r="G24" s="0" t="n">
        <v>0.018613</v>
      </c>
      <c r="H24" s="0" t="n">
        <v>0.0122203</v>
      </c>
      <c r="I24" s="0" t="n">
        <v>0.00978076</v>
      </c>
      <c r="J24" s="0" t="n">
        <v>0.014852</v>
      </c>
      <c r="K24" s="0" t="n">
        <v>0.0110283</v>
      </c>
      <c r="L24" s="0" t="n">
        <v>0.00446749</v>
      </c>
      <c r="M24" s="0" t="n">
        <v>0.00284366</v>
      </c>
      <c r="N24" s="0" t="n">
        <v>0.00127085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288059</v>
      </c>
      <c r="AD24" s="0" t="n">
        <v>0.291798</v>
      </c>
      <c r="AE24" s="0" t="n">
        <v>0.974489</v>
      </c>
      <c r="AF24" s="0" t="n">
        <v>22.2554</v>
      </c>
      <c r="AG24" s="0" t="n">
        <v>0.765067</v>
      </c>
      <c r="AH24" s="0" t="n">
        <v>8.77</v>
      </c>
      <c r="AI24" s="0" t="n">
        <v>-0.0292</v>
      </c>
      <c r="AJ24" s="0" t="n">
        <v>0.666664</v>
      </c>
      <c r="AK24" s="0" t="n">
        <v>-10</v>
      </c>
      <c r="AL24" s="0" t="n">
        <v>23.8</v>
      </c>
      <c r="AM24" s="0" t="n">
        <v>14021</v>
      </c>
      <c r="AN24" s="0" t="n">
        <v>4628</v>
      </c>
      <c r="AO24" s="0" t="n">
        <v>0.89503</v>
      </c>
      <c r="AP24" s="0" t="n">
        <v>2.21796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.00254589</v>
      </c>
      <c r="D25" s="0" t="n">
        <v>0.00833654</v>
      </c>
      <c r="E25" s="0" t="n">
        <v>0.0218936</v>
      </c>
      <c r="F25" s="0" t="n">
        <v>0.0271182</v>
      </c>
      <c r="G25" s="0" t="n">
        <v>0.0191103</v>
      </c>
      <c r="H25" s="0" t="n">
        <v>0.013732</v>
      </c>
      <c r="I25" s="0" t="n">
        <v>0.0118868</v>
      </c>
      <c r="J25" s="0" t="n">
        <v>0.0175736</v>
      </c>
      <c r="K25" s="0" t="n">
        <v>0.0155095</v>
      </c>
      <c r="L25" s="0" t="n">
        <v>0.0076353</v>
      </c>
      <c r="M25" s="0" t="n">
        <v>0.00592973</v>
      </c>
      <c r="N25" s="0" t="n">
        <v>0.00363802</v>
      </c>
      <c r="O25" s="0" t="n">
        <v>0.00215942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1615</v>
      </c>
      <c r="AC25" s="0" t="n">
        <v>0.0316386</v>
      </c>
      <c r="AD25" s="0" t="n">
        <v>0.330118</v>
      </c>
      <c r="AE25" s="0" t="n">
        <v>1.28565</v>
      </c>
      <c r="AF25" s="0" t="n">
        <v>29.5566</v>
      </c>
      <c r="AG25" s="0" t="n">
        <v>0.734245</v>
      </c>
      <c r="AH25" s="0" t="n">
        <v>8.77</v>
      </c>
      <c r="AI25" s="0" t="n">
        <v>-0.0292</v>
      </c>
      <c r="AJ25" s="0" t="n">
        <v>0.665054</v>
      </c>
      <c r="AK25" s="0" t="n">
        <v>-10</v>
      </c>
      <c r="AL25" s="0" t="n">
        <v>23.84</v>
      </c>
      <c r="AM25" s="0" t="n">
        <v>14021</v>
      </c>
      <c r="AN25" s="0" t="n">
        <v>4637</v>
      </c>
      <c r="AO25" s="0" t="n">
        <v>0.861052</v>
      </c>
      <c r="AP25" s="0" t="n">
        <v>2.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0:52:48Z</dcterms:created>
  <dc:creator>BugdenJ</dc:creator>
  <dc:description/>
  <dc:language>en-US</dc:language>
  <cp:lastModifiedBy>BugdenJ</cp:lastModifiedBy>
  <dcterms:modified xsi:type="dcterms:W3CDTF">2010-05-21T01:14:54Z</dcterms:modified>
  <cp:revision>0</cp:revision>
  <dc:subject/>
  <dc:title/>
</cp:coreProperties>
</file>