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728357</v>
      </c>
      <c r="B1" s="0" t="n">
        <v>0.0110555</v>
      </c>
      <c r="C1" s="0" t="n">
        <v>0.0155876</v>
      </c>
      <c r="D1" s="0" t="n">
        <v>0.0188427</v>
      </c>
      <c r="E1" s="0" t="n">
        <v>0.0149279</v>
      </c>
      <c r="F1" s="0" t="n">
        <v>0.00861734</v>
      </c>
      <c r="G1" s="0" t="n">
        <v>0.0079947</v>
      </c>
      <c r="H1" s="0" t="n">
        <v>0.0148261</v>
      </c>
      <c r="I1" s="0" t="n">
        <v>0.0175703</v>
      </c>
      <c r="J1" s="0" t="n">
        <v>0.0134476</v>
      </c>
      <c r="K1" s="0" t="n">
        <v>0.0147199</v>
      </c>
      <c r="L1" s="0" t="n">
        <v>0.0100302</v>
      </c>
      <c r="M1" s="0" t="n">
        <v>0.00539069</v>
      </c>
      <c r="N1" s="0" t="n">
        <v>0.00311349</v>
      </c>
      <c r="O1" s="0" t="n">
        <v>0.0012798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148734</v>
      </c>
      <c r="Y1" s="0" t="n">
        <v>0.00581204</v>
      </c>
      <c r="Z1" s="0" t="n">
        <v>0.0117673</v>
      </c>
      <c r="AA1" s="0" t="n">
        <v>0.0144133</v>
      </c>
      <c r="AB1" s="0" t="n">
        <v>0.0174377</v>
      </c>
      <c r="AC1" s="0" t="n">
        <v>0.0242985</v>
      </c>
      <c r="AD1" s="0" t="n">
        <v>0.0598822</v>
      </c>
      <c r="AE1" s="0" t="n">
        <v>0.191468</v>
      </c>
      <c r="AF1" s="0" t="n">
        <v>8.87901</v>
      </c>
      <c r="AG1" s="0" t="n">
        <v>0.808217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3.84</v>
      </c>
      <c r="AM1" s="0" t="n">
        <v>14021</v>
      </c>
      <c r="AN1" s="0" t="n">
        <v>4736</v>
      </c>
      <c r="AO1" s="0" t="n">
        <v>0.9501</v>
      </c>
      <c r="AP1" s="0" t="n">
        <v>1.02375</v>
      </c>
      <c r="AR1" s="0" t="n">
        <f aca="false">SUM(A1:S1)</f>
        <v>0.16468739</v>
      </c>
    </row>
    <row r="2" customFormat="false" ht="12.75" hidden="false" customHeight="false" outlineLevel="0" collapsed="false">
      <c r="A2" s="0" t="n">
        <v>0.0182998</v>
      </c>
      <c r="B2" s="0" t="n">
        <v>0.0189793</v>
      </c>
      <c r="C2" s="0" t="n">
        <v>0.0155987</v>
      </c>
      <c r="D2" s="0" t="n">
        <v>0.0116076</v>
      </c>
      <c r="E2" s="0" t="n">
        <v>0.00796209</v>
      </c>
      <c r="F2" s="0" t="n">
        <v>0.00604581</v>
      </c>
      <c r="G2" s="0" t="n">
        <v>0.0077798</v>
      </c>
      <c r="H2" s="0" t="n">
        <v>0.0149194</v>
      </c>
      <c r="I2" s="0" t="n">
        <v>0.0176487</v>
      </c>
      <c r="J2" s="0" t="n">
        <v>0.0143993</v>
      </c>
      <c r="K2" s="0" t="n">
        <v>0.0138501</v>
      </c>
      <c r="L2" s="0" t="n">
        <v>0.007696</v>
      </c>
      <c r="M2" s="0" t="n">
        <v>0.00255732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23213</v>
      </c>
      <c r="AE2" s="0" t="n">
        <v>0.141059</v>
      </c>
      <c r="AF2" s="0" t="n">
        <v>1.71443</v>
      </c>
      <c r="AG2" s="0" t="n">
        <v>0.840409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3.84</v>
      </c>
      <c r="AM2" s="0" t="n">
        <v>14021</v>
      </c>
      <c r="AN2" s="0" t="n">
        <v>4737</v>
      </c>
      <c r="AO2" s="0" t="n">
        <v>0.985551</v>
      </c>
      <c r="AP2" s="0" t="n">
        <v>0.291081</v>
      </c>
      <c r="AR2" s="0" t="n">
        <f aca="false">SUM(A2:S2)</f>
        <v>0.15734392</v>
      </c>
    </row>
    <row r="3" customFormat="false" ht="12.75" hidden="false" customHeight="false" outlineLevel="0" collapsed="false">
      <c r="A3" s="0" t="n">
        <v>0.0129268</v>
      </c>
      <c r="B3" s="0" t="n">
        <v>0.0163686</v>
      </c>
      <c r="C3" s="0" t="n">
        <v>0.0157003</v>
      </c>
      <c r="D3" s="0" t="n">
        <v>0.0139002</v>
      </c>
      <c r="E3" s="0" t="n">
        <v>0.0102101</v>
      </c>
      <c r="F3" s="0" t="n">
        <v>0.00688901</v>
      </c>
      <c r="G3" s="0" t="n">
        <v>0.00783538</v>
      </c>
      <c r="H3" s="0" t="n">
        <v>0.0156152</v>
      </c>
      <c r="I3" s="0" t="n">
        <v>0.0182254</v>
      </c>
      <c r="J3" s="0" t="n">
        <v>0.0123737</v>
      </c>
      <c r="K3" s="0" t="n">
        <v>0.00810639</v>
      </c>
      <c r="L3" s="0" t="n">
        <v>0.0022770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70223</v>
      </c>
      <c r="AE3" s="0" t="n">
        <v>0.179666</v>
      </c>
      <c r="AF3" s="0" t="n">
        <v>4.95475</v>
      </c>
      <c r="AG3" s="0" t="n">
        <v>0.83219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8</v>
      </c>
      <c r="AM3" s="0" t="n">
        <v>14021</v>
      </c>
      <c r="AN3" s="0" t="n">
        <v>4739</v>
      </c>
      <c r="AO3" s="0" t="n">
        <v>0.974733</v>
      </c>
      <c r="AP3" s="0" t="n">
        <v>0.511842</v>
      </c>
      <c r="AR3" s="0" t="n">
        <f aca="false">SUM(A3:S3)</f>
        <v>0.1404281</v>
      </c>
    </row>
    <row r="4" customFormat="false" ht="12.75" hidden="false" customHeight="false" outlineLevel="0" collapsed="false">
      <c r="A4" s="0" t="n">
        <v>0.0167962</v>
      </c>
      <c r="B4" s="0" t="n">
        <v>0.0180963</v>
      </c>
      <c r="C4" s="0" t="n">
        <v>0.0160334</v>
      </c>
      <c r="D4" s="0" t="n">
        <v>0.012443</v>
      </c>
      <c r="E4" s="0" t="n">
        <v>0.00842305</v>
      </c>
      <c r="F4" s="0" t="n">
        <v>0.0060313</v>
      </c>
      <c r="G4" s="0" t="n">
        <v>0.00747722</v>
      </c>
      <c r="H4" s="0" t="n">
        <v>0.0149437</v>
      </c>
      <c r="I4" s="0" t="n">
        <v>0.0182231</v>
      </c>
      <c r="J4" s="0" t="n">
        <v>0.0153515</v>
      </c>
      <c r="K4" s="0" t="n">
        <v>0.0166349</v>
      </c>
      <c r="L4" s="0" t="n">
        <v>0.0111104</v>
      </c>
      <c r="M4" s="0" t="n">
        <v>0.00523062</v>
      </c>
      <c r="N4" s="0" t="n">
        <v>0.0023333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50134</v>
      </c>
      <c r="AE4" s="0" t="n">
        <v>0.0662189</v>
      </c>
      <c r="AF4" s="0" t="n">
        <v>2.5176</v>
      </c>
      <c r="AG4" s="0" t="n">
        <v>0.839039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84</v>
      </c>
      <c r="AM4" s="0" t="n">
        <v>14021</v>
      </c>
      <c r="AN4" s="0" t="n">
        <v>4740</v>
      </c>
      <c r="AO4" s="0" t="n">
        <v>0.982755</v>
      </c>
      <c r="AP4" s="0" t="n">
        <v>0.347906</v>
      </c>
      <c r="AR4" s="0" t="n">
        <f aca="false">SUM(A4:S4)</f>
        <v>0.16912801</v>
      </c>
    </row>
    <row r="5" customFormat="false" ht="12.75" hidden="false" customHeight="false" outlineLevel="0" collapsed="false">
      <c r="A5" s="0" t="n">
        <v>0.0183459</v>
      </c>
      <c r="B5" s="0" t="n">
        <v>0.0196205</v>
      </c>
      <c r="C5" s="0" t="n">
        <v>0.0165016</v>
      </c>
      <c r="D5" s="0" t="n">
        <v>0.0125786</v>
      </c>
      <c r="E5" s="0" t="n">
        <v>0.00897277</v>
      </c>
      <c r="F5" s="0" t="n">
        <v>0.00685829</v>
      </c>
      <c r="G5" s="0" t="n">
        <v>0.00866956</v>
      </c>
      <c r="H5" s="0" t="n">
        <v>0.016712</v>
      </c>
      <c r="I5" s="0" t="n">
        <v>0.0193019</v>
      </c>
      <c r="J5" s="0" t="n">
        <v>0.0148013</v>
      </c>
      <c r="K5" s="0" t="n">
        <v>0.0138839</v>
      </c>
      <c r="L5" s="0" t="n">
        <v>0.00775045</v>
      </c>
      <c r="M5" s="0" t="n">
        <v>0.00260767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163805</v>
      </c>
      <c r="AF5" s="0" t="n">
        <v>1.89735</v>
      </c>
      <c r="AG5" s="0" t="n">
        <v>0.838354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84</v>
      </c>
      <c r="AM5" s="0" t="n">
        <v>14021</v>
      </c>
      <c r="AN5" s="0" t="n">
        <v>4741</v>
      </c>
      <c r="AO5" s="0" t="n">
        <v>0.980767</v>
      </c>
      <c r="AP5" s="0" t="n">
        <v>0.388409</v>
      </c>
      <c r="AR5" s="0" t="n">
        <f aca="false">SUM(A5:S5)</f>
        <v>0.16660444</v>
      </c>
    </row>
    <row r="6" customFormat="false" ht="12.75" hidden="false" customHeight="false" outlineLevel="0" collapsed="false">
      <c r="A6" s="0" t="n">
        <v>0.0208155</v>
      </c>
      <c r="B6" s="0" t="n">
        <v>0.0210677</v>
      </c>
      <c r="C6" s="0" t="n">
        <v>0.0164412</v>
      </c>
      <c r="D6" s="0" t="n">
        <v>0.011798</v>
      </c>
      <c r="E6" s="0" t="n">
        <v>0.00826548</v>
      </c>
      <c r="F6" s="0" t="n">
        <v>0.00662642</v>
      </c>
      <c r="G6" s="0" t="n">
        <v>0.00864334</v>
      </c>
      <c r="H6" s="0" t="n">
        <v>0.0161247</v>
      </c>
      <c r="I6" s="0" t="n">
        <v>0.0175672</v>
      </c>
      <c r="J6" s="0" t="n">
        <v>0.0130301</v>
      </c>
      <c r="K6" s="0" t="n">
        <v>0.0118221</v>
      </c>
      <c r="L6" s="0" t="n">
        <v>0.00646369</v>
      </c>
      <c r="M6" s="0" t="n">
        <v>0.00228725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163225</v>
      </c>
      <c r="AF6" s="0" t="n">
        <v>1.03105</v>
      </c>
      <c r="AG6" s="0" t="n">
        <v>0.842464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84</v>
      </c>
      <c r="AM6" s="0" t="n">
        <v>14021</v>
      </c>
      <c r="AN6" s="0" t="n">
        <v>4743</v>
      </c>
      <c r="AO6" s="0" t="n">
        <v>0.985575</v>
      </c>
      <c r="AP6" s="0" t="n">
        <v>0.290609</v>
      </c>
      <c r="AR6" s="0" t="n">
        <f aca="false">SUM(A6:S6)</f>
        <v>0.16095268</v>
      </c>
    </row>
    <row r="7" customFormat="false" ht="12.75" hidden="false" customHeight="false" outlineLevel="0" collapsed="false">
      <c r="A7" s="0" t="n">
        <v>0.0145086</v>
      </c>
      <c r="B7" s="0" t="n">
        <v>0.0174463</v>
      </c>
      <c r="C7" s="0" t="n">
        <v>0.0162799</v>
      </c>
      <c r="D7" s="0" t="n">
        <v>0.0139937</v>
      </c>
      <c r="E7" s="0" t="n">
        <v>0.0103668</v>
      </c>
      <c r="F7" s="0" t="n">
        <v>0.00743473</v>
      </c>
      <c r="G7" s="0" t="n">
        <v>0.00884685</v>
      </c>
      <c r="H7" s="0" t="n">
        <v>0.0170307</v>
      </c>
      <c r="I7" s="0" t="n">
        <v>0.0184582</v>
      </c>
      <c r="J7" s="0" t="n">
        <v>0.0122413</v>
      </c>
      <c r="K7" s="0" t="n">
        <v>0.00905041</v>
      </c>
      <c r="L7" s="0" t="n">
        <v>0.0034659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11802</v>
      </c>
      <c r="AE7" s="0" t="n">
        <v>0.209252</v>
      </c>
      <c r="AF7" s="0" t="n">
        <v>4.01329</v>
      </c>
      <c r="AG7" s="0" t="n">
        <v>0.835615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84</v>
      </c>
      <c r="AM7" s="0" t="n">
        <v>14021</v>
      </c>
      <c r="AN7" s="0" t="n">
        <v>4744</v>
      </c>
      <c r="AO7" s="0" t="n">
        <v>0.978744</v>
      </c>
      <c r="AP7" s="0" t="n">
        <v>0.429706</v>
      </c>
      <c r="AR7" s="0" t="n">
        <f aca="false">SUM(A7:S7)</f>
        <v>0.14912344</v>
      </c>
    </row>
    <row r="8" customFormat="false" ht="12.75" hidden="false" customHeight="false" outlineLevel="0" collapsed="false">
      <c r="A8" s="0" t="n">
        <v>0.0247518</v>
      </c>
      <c r="B8" s="0" t="n">
        <v>0.0205591</v>
      </c>
      <c r="C8" s="0" t="n">
        <v>0.0141623</v>
      </c>
      <c r="D8" s="0" t="n">
        <v>0.00981167</v>
      </c>
      <c r="E8" s="0" t="n">
        <v>0.00536488</v>
      </c>
      <c r="F8" s="0" t="n">
        <v>0.00486921</v>
      </c>
      <c r="G8" s="0" t="n">
        <v>0.00776668</v>
      </c>
      <c r="H8" s="0" t="n">
        <v>0.0142377</v>
      </c>
      <c r="I8" s="0" t="n">
        <v>0.0145187</v>
      </c>
      <c r="J8" s="0" t="n">
        <v>0.00893624</v>
      </c>
      <c r="K8" s="0" t="n">
        <v>0.00431294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60957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84</v>
      </c>
      <c r="AM8" s="0" t="n">
        <v>14021</v>
      </c>
      <c r="AN8" s="0" t="n">
        <v>4752</v>
      </c>
      <c r="AO8" s="0" t="n">
        <v>1.01087</v>
      </c>
      <c r="AP8" s="0" t="n">
        <v>-0.216262</v>
      </c>
      <c r="AR8" s="0" t="n">
        <f aca="false">SUM(A8:S8)</f>
        <v>0.12929122</v>
      </c>
    </row>
    <row r="9" customFormat="false" ht="12.75" hidden="false" customHeight="false" outlineLevel="0" collapsed="false">
      <c r="A9" s="0" t="n">
        <v>0.00905861</v>
      </c>
      <c r="B9" s="0" t="n">
        <v>0.0128654</v>
      </c>
      <c r="C9" s="0" t="n">
        <v>0.0147945</v>
      </c>
      <c r="D9" s="0" t="n">
        <v>0.0156723</v>
      </c>
      <c r="E9" s="0" t="n">
        <v>0.0128239</v>
      </c>
      <c r="F9" s="0" t="n">
        <v>0.00851324</v>
      </c>
      <c r="G9" s="0" t="n">
        <v>0.00870771</v>
      </c>
      <c r="H9" s="0" t="n">
        <v>0.0154397</v>
      </c>
      <c r="I9" s="0" t="n">
        <v>0.0158356</v>
      </c>
      <c r="J9" s="0" t="n">
        <v>0.0103166</v>
      </c>
      <c r="K9" s="0" t="n">
        <v>0.00816599</v>
      </c>
      <c r="L9" s="0" t="n">
        <v>0.003320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84393</v>
      </c>
      <c r="AE9" s="0" t="n">
        <v>0.160231</v>
      </c>
      <c r="AF9" s="0" t="n">
        <v>8.29945</v>
      </c>
      <c r="AG9" s="0" t="n">
        <v>0.821231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84</v>
      </c>
      <c r="AM9" s="0" t="n">
        <v>14021</v>
      </c>
      <c r="AN9" s="0" t="n">
        <v>4753</v>
      </c>
      <c r="AO9" s="0" t="n">
        <v>0.961897</v>
      </c>
      <c r="AP9" s="0" t="n">
        <v>0.776966</v>
      </c>
      <c r="AR9" s="0" t="n">
        <f aca="false">SUM(A9:S9)</f>
        <v>0.13551435</v>
      </c>
    </row>
    <row r="10" customFormat="false" ht="12.75" hidden="false" customHeight="false" outlineLevel="0" collapsed="false">
      <c r="A10" s="0" t="n">
        <v>0.0222182</v>
      </c>
      <c r="B10" s="0" t="n">
        <v>0.0196785</v>
      </c>
      <c r="C10" s="0" t="n">
        <v>0.0149869</v>
      </c>
      <c r="D10" s="0" t="n">
        <v>0.00995521</v>
      </c>
      <c r="E10" s="0" t="n">
        <v>0.0063676</v>
      </c>
      <c r="F10" s="0" t="n">
        <v>0.00516653</v>
      </c>
      <c r="G10" s="0" t="n">
        <v>0.0071246</v>
      </c>
      <c r="H10" s="0" t="n">
        <v>0.0134368</v>
      </c>
      <c r="I10" s="0" t="n">
        <v>0.0159801</v>
      </c>
      <c r="J10" s="0" t="n">
        <v>0.0133535</v>
      </c>
      <c r="K10" s="0" t="n">
        <v>0.0145049</v>
      </c>
      <c r="L10" s="0" t="n">
        <v>0.0113348</v>
      </c>
      <c r="M10" s="0" t="n">
        <v>0.0068794</v>
      </c>
      <c r="N10" s="0" t="n">
        <v>0.00452086</v>
      </c>
      <c r="O10" s="0" t="n">
        <v>0.0023391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.855796</v>
      </c>
      <c r="AG10" s="0" t="n">
        <v>0.83356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84</v>
      </c>
      <c r="AM10" s="0" t="n">
        <v>14021</v>
      </c>
      <c r="AN10" s="0" t="n">
        <v>4801</v>
      </c>
      <c r="AO10" s="0" t="n">
        <v>0.978704</v>
      </c>
      <c r="AP10" s="0" t="n">
        <v>0.430521</v>
      </c>
      <c r="AR10" s="0" t="n">
        <f aca="false">SUM(A10:S10)</f>
        <v>0.16784708</v>
      </c>
    </row>
    <row r="11" customFormat="false" ht="12.75" hidden="false" customHeight="false" outlineLevel="0" collapsed="false">
      <c r="A11" s="0" t="n">
        <v>0.0187988</v>
      </c>
      <c r="B11" s="0" t="n">
        <v>0.0191827</v>
      </c>
      <c r="C11" s="0" t="n">
        <v>0.0166661</v>
      </c>
      <c r="D11" s="0" t="n">
        <v>0.0126246</v>
      </c>
      <c r="E11" s="0" t="n">
        <v>0.00830815</v>
      </c>
      <c r="F11" s="0" t="n">
        <v>0.00597373</v>
      </c>
      <c r="G11" s="0" t="n">
        <v>0.00724808</v>
      </c>
      <c r="H11" s="0" t="n">
        <v>0.0132989</v>
      </c>
      <c r="I11" s="0" t="n">
        <v>0.0154785</v>
      </c>
      <c r="J11" s="0" t="n">
        <v>0.0128549</v>
      </c>
      <c r="K11" s="0" t="n">
        <v>0.0143905</v>
      </c>
      <c r="L11" s="0" t="n">
        <v>0.0120568</v>
      </c>
      <c r="M11" s="0" t="n">
        <v>0.0081695</v>
      </c>
      <c r="N11" s="0" t="n">
        <v>0.00578483</v>
      </c>
      <c r="O11" s="0" t="n">
        <v>0.00324422</v>
      </c>
      <c r="P11" s="0" t="n">
        <v>0.0012568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561169</v>
      </c>
      <c r="AF11" s="0" t="n">
        <v>2.40801</v>
      </c>
      <c r="AG11" s="0" t="n">
        <v>0.822601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84</v>
      </c>
      <c r="AM11" s="0" t="n">
        <v>14021</v>
      </c>
      <c r="AN11" s="0" t="n">
        <v>4802</v>
      </c>
      <c r="AO11" s="0" t="n">
        <v>0.963501</v>
      </c>
      <c r="AP11" s="0" t="n">
        <v>0.743632</v>
      </c>
      <c r="AR11" s="0" t="n">
        <f aca="false">SUM(A11:S11)</f>
        <v>0.17533713</v>
      </c>
    </row>
    <row r="12" customFormat="false" ht="12.75" hidden="false" customHeight="false" outlineLevel="0" collapsed="false">
      <c r="A12" s="0" t="n">
        <v>0.0108461</v>
      </c>
      <c r="B12" s="0" t="n">
        <v>0.014496</v>
      </c>
      <c r="C12" s="0" t="n">
        <v>0.0162152</v>
      </c>
      <c r="D12" s="0" t="n">
        <v>0.0157469</v>
      </c>
      <c r="E12" s="0" t="n">
        <v>0.0113833</v>
      </c>
      <c r="F12" s="0" t="n">
        <v>0.00701946</v>
      </c>
      <c r="G12" s="0" t="n">
        <v>0.00744963</v>
      </c>
      <c r="H12" s="0" t="n">
        <v>0.0153107</v>
      </c>
      <c r="I12" s="0" t="n">
        <v>0.0191794</v>
      </c>
      <c r="J12" s="0" t="n">
        <v>0.0155915</v>
      </c>
      <c r="K12" s="0" t="n">
        <v>0.01613</v>
      </c>
      <c r="L12" s="0" t="n">
        <v>0.00968674</v>
      </c>
      <c r="M12" s="0" t="n">
        <v>0.00401299</v>
      </c>
      <c r="N12" s="0" t="n">
        <v>0.0014325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19177</v>
      </c>
      <c r="AD12" s="0" t="n">
        <v>0.0447219</v>
      </c>
      <c r="AE12" s="0" t="n">
        <v>0.269869</v>
      </c>
      <c r="AF12" s="0" t="n">
        <v>6.98341</v>
      </c>
      <c r="AG12" s="0" t="n">
        <v>0.807532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84</v>
      </c>
      <c r="AM12" s="0" t="n">
        <v>14021</v>
      </c>
      <c r="AN12" s="0" t="n">
        <v>4810</v>
      </c>
      <c r="AO12" s="0" t="n">
        <v>0.948145</v>
      </c>
      <c r="AP12" s="0" t="n">
        <v>1.06496</v>
      </c>
      <c r="AR12" s="0" t="n">
        <f aca="false">SUM(A12:S12)</f>
        <v>0.16450047</v>
      </c>
    </row>
    <row r="13" customFormat="false" ht="12.75" hidden="false" customHeight="false" outlineLevel="0" collapsed="false">
      <c r="A13" s="0" t="n">
        <v>0.0109208</v>
      </c>
      <c r="B13" s="0" t="n">
        <v>0.014694</v>
      </c>
      <c r="C13" s="0" t="n">
        <v>0.0162167</v>
      </c>
      <c r="D13" s="0" t="n">
        <v>0.0160168</v>
      </c>
      <c r="E13" s="0" t="n">
        <v>0.0120757</v>
      </c>
      <c r="F13" s="0" t="n">
        <v>0.00766484</v>
      </c>
      <c r="G13" s="0" t="n">
        <v>0.00793959</v>
      </c>
      <c r="H13" s="0" t="n">
        <v>0.0153656</v>
      </c>
      <c r="I13" s="0" t="n">
        <v>0.0188828</v>
      </c>
      <c r="J13" s="0" t="n">
        <v>0.0147167</v>
      </c>
      <c r="K13" s="0" t="n">
        <v>0.0133832</v>
      </c>
      <c r="L13" s="0" t="n">
        <v>0.006674</v>
      </c>
      <c r="M13" s="0" t="n">
        <v>0.00209683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36858</v>
      </c>
      <c r="AD13" s="0" t="n">
        <v>0.0512803</v>
      </c>
      <c r="AE13" s="0" t="n">
        <v>0.251574</v>
      </c>
      <c r="AF13" s="0" t="n">
        <v>7.08386</v>
      </c>
      <c r="AG13" s="0" t="n">
        <v>0.806848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84</v>
      </c>
      <c r="AM13" s="0" t="n">
        <v>14021</v>
      </c>
      <c r="AN13" s="0" t="n">
        <v>4811</v>
      </c>
      <c r="AO13" s="0" t="n">
        <v>0.945049</v>
      </c>
      <c r="AP13" s="0" t="n">
        <v>1.13036</v>
      </c>
      <c r="AR13" s="0" t="n">
        <f aca="false">SUM(A13:S13)</f>
        <v>0.15664756</v>
      </c>
    </row>
    <row r="14" customFormat="false" ht="12.75" hidden="false" customHeight="false" outlineLevel="0" collapsed="false">
      <c r="A14" s="0" t="n">
        <v>0.00979851</v>
      </c>
      <c r="B14" s="0" t="n">
        <v>0.013821</v>
      </c>
      <c r="C14" s="0" t="n">
        <v>0.0160785</v>
      </c>
      <c r="D14" s="0" t="n">
        <v>0.0163339</v>
      </c>
      <c r="E14" s="0" t="n">
        <v>0.0120403</v>
      </c>
      <c r="F14" s="0" t="n">
        <v>0.00715171</v>
      </c>
      <c r="G14" s="0" t="n">
        <v>0.00728057</v>
      </c>
      <c r="H14" s="0" t="n">
        <v>0.0150315</v>
      </c>
      <c r="I14" s="0" t="n">
        <v>0.0188025</v>
      </c>
      <c r="J14" s="0" t="n">
        <v>0.0142293</v>
      </c>
      <c r="K14" s="0" t="n">
        <v>0.0127663</v>
      </c>
      <c r="L14" s="0" t="n">
        <v>0.00621808</v>
      </c>
      <c r="M14" s="0" t="n">
        <v>0.0019948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15568</v>
      </c>
      <c r="AD14" s="0" t="n">
        <v>0.0440871</v>
      </c>
      <c r="AE14" s="0" t="n">
        <v>0.316259</v>
      </c>
      <c r="AF14" s="0" t="n">
        <v>7.88305</v>
      </c>
      <c r="AG14" s="0" t="n">
        <v>0.806163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84</v>
      </c>
      <c r="AM14" s="0" t="n">
        <v>14021</v>
      </c>
      <c r="AN14" s="0" t="n">
        <v>4813</v>
      </c>
      <c r="AO14" s="0" t="n">
        <v>0.944247</v>
      </c>
      <c r="AP14" s="0" t="n">
        <v>1.14735</v>
      </c>
      <c r="AR14" s="0" t="n">
        <f aca="false">SUM(A14:S14)</f>
        <v>0.15154703</v>
      </c>
    </row>
    <row r="15" customFormat="false" ht="12.75" hidden="false" customHeight="false" outlineLevel="0" collapsed="false">
      <c r="A15" s="0" t="n">
        <v>0.00854738</v>
      </c>
      <c r="B15" s="0" t="n">
        <v>0.0126707</v>
      </c>
      <c r="C15" s="0" t="n">
        <v>0.0154454</v>
      </c>
      <c r="D15" s="0" t="n">
        <v>0.0168396</v>
      </c>
      <c r="E15" s="0" t="n">
        <v>0.0133364</v>
      </c>
      <c r="F15" s="0" t="n">
        <v>0.00805108</v>
      </c>
      <c r="G15" s="0" t="n">
        <v>0.0078265</v>
      </c>
      <c r="H15" s="0" t="n">
        <v>0.0152273</v>
      </c>
      <c r="I15" s="0" t="n">
        <v>0.0180991</v>
      </c>
      <c r="J15" s="0" t="n">
        <v>0.0125785</v>
      </c>
      <c r="K15" s="0" t="n">
        <v>0.0103905</v>
      </c>
      <c r="L15" s="0" t="n">
        <v>0.00460907</v>
      </c>
      <c r="M15" s="0" t="n">
        <v>0.0012563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88606</v>
      </c>
      <c r="AD15" s="0" t="n">
        <v>0.0469293</v>
      </c>
      <c r="AE15" s="0" t="n">
        <v>0.318136</v>
      </c>
      <c r="AF15" s="0" t="n">
        <v>8.92919</v>
      </c>
      <c r="AG15" s="0" t="n">
        <v>0.806163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84</v>
      </c>
      <c r="AM15" s="0" t="n">
        <v>14021</v>
      </c>
      <c r="AN15" s="0" t="n">
        <v>4814</v>
      </c>
      <c r="AO15" s="0" t="n">
        <v>0.944247</v>
      </c>
      <c r="AP15" s="0" t="n">
        <v>1.14735</v>
      </c>
      <c r="AR15" s="0" t="n">
        <f aca="false">SUM(A15:S15)</f>
        <v>0.14487784</v>
      </c>
    </row>
    <row r="16" customFormat="false" ht="12.75" hidden="false" customHeight="false" outlineLevel="0" collapsed="false">
      <c r="A16" s="0" t="n">
        <v>0.0094722</v>
      </c>
      <c r="B16" s="0" t="n">
        <v>0.0136605</v>
      </c>
      <c r="C16" s="0" t="n">
        <v>0.0164876</v>
      </c>
      <c r="D16" s="0" t="n">
        <v>0.0176334</v>
      </c>
      <c r="E16" s="0" t="n">
        <v>0.0136552</v>
      </c>
      <c r="F16" s="0" t="n">
        <v>0.00819391</v>
      </c>
      <c r="G16" s="0" t="n">
        <v>0.0078126</v>
      </c>
      <c r="H16" s="0" t="n">
        <v>0.0144294</v>
      </c>
      <c r="I16" s="0" t="n">
        <v>0.0165865</v>
      </c>
      <c r="J16" s="0" t="n">
        <v>0.0119677</v>
      </c>
      <c r="K16" s="0" t="n">
        <v>0.0106223</v>
      </c>
      <c r="L16" s="0" t="n">
        <v>0.00540246</v>
      </c>
      <c r="M16" s="0" t="n">
        <v>0.001875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38063</v>
      </c>
      <c r="AD16" s="0" t="n">
        <v>0.0402398</v>
      </c>
      <c r="AE16" s="0" t="n">
        <v>0.327765</v>
      </c>
      <c r="AF16" s="0" t="n">
        <v>8.22581</v>
      </c>
      <c r="AG16" s="0" t="n">
        <v>0.804108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84</v>
      </c>
      <c r="AM16" s="0" t="n">
        <v>14021</v>
      </c>
      <c r="AN16" s="0" t="n">
        <v>4815</v>
      </c>
      <c r="AO16" s="0" t="n">
        <v>0.940703</v>
      </c>
      <c r="AP16" s="0" t="n">
        <v>1.22256</v>
      </c>
      <c r="AR16" s="0" t="n">
        <f aca="false">SUM(A16:S16)</f>
        <v>0.14779887</v>
      </c>
    </row>
    <row r="17" customFormat="false" ht="12.75" hidden="false" customHeight="false" outlineLevel="0" collapsed="false">
      <c r="A17" s="0" t="n">
        <v>0.0106912</v>
      </c>
      <c r="B17" s="0" t="n">
        <v>0.014619</v>
      </c>
      <c r="C17" s="0" t="n">
        <v>0.0165523</v>
      </c>
      <c r="D17" s="0" t="n">
        <v>0.0167881</v>
      </c>
      <c r="E17" s="0" t="n">
        <v>0.012817</v>
      </c>
      <c r="F17" s="0" t="n">
        <v>0.00799797</v>
      </c>
      <c r="G17" s="0" t="n">
        <v>0.00795421</v>
      </c>
      <c r="H17" s="0" t="n">
        <v>0.0147011</v>
      </c>
      <c r="I17" s="0" t="n">
        <v>0.0171562</v>
      </c>
      <c r="J17" s="0" t="n">
        <v>0.0127674</v>
      </c>
      <c r="K17" s="0" t="n">
        <v>0.0116349</v>
      </c>
      <c r="L17" s="0" t="n">
        <v>0.00606299</v>
      </c>
      <c r="M17" s="0" t="n">
        <v>0.00211528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61005</v>
      </c>
      <c r="AE17" s="0" t="n">
        <v>0.290875</v>
      </c>
      <c r="AF17" s="0" t="n">
        <v>8.08697</v>
      </c>
      <c r="AG17" s="0" t="n">
        <v>0.802053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84</v>
      </c>
      <c r="AM17" s="0" t="n">
        <v>14021</v>
      </c>
      <c r="AN17" s="0" t="n">
        <v>4817</v>
      </c>
      <c r="AO17" s="0" t="n">
        <v>0.938299</v>
      </c>
      <c r="AP17" s="0" t="n">
        <v>1.27373</v>
      </c>
      <c r="AR17" s="0" t="n">
        <f aca="false">SUM(A17:S17)</f>
        <v>0.15185765</v>
      </c>
    </row>
    <row r="18" customFormat="false" ht="12.75" hidden="false" customHeight="false" outlineLevel="0" collapsed="false">
      <c r="A18" s="0" t="n">
        <v>0.0088881</v>
      </c>
      <c r="B18" s="0" t="n">
        <v>0.0129466</v>
      </c>
      <c r="C18" s="0" t="n">
        <v>0.0157624</v>
      </c>
      <c r="D18" s="0" t="n">
        <v>0.0171212</v>
      </c>
      <c r="E18" s="0" t="n">
        <v>0.0134373</v>
      </c>
      <c r="F18" s="0" t="n">
        <v>0.00817028</v>
      </c>
      <c r="G18" s="0" t="n">
        <v>0.00791963</v>
      </c>
      <c r="H18" s="0" t="n">
        <v>0.0148099</v>
      </c>
      <c r="I18" s="0" t="n">
        <v>0.0170828</v>
      </c>
      <c r="J18" s="0" t="n">
        <v>0.0126576</v>
      </c>
      <c r="K18" s="0" t="n">
        <v>0.0118182</v>
      </c>
      <c r="L18" s="0" t="n">
        <v>0.00635029</v>
      </c>
      <c r="M18" s="0" t="n">
        <v>0.00248897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84348</v>
      </c>
      <c r="AD18" s="0" t="n">
        <v>0.0355481</v>
      </c>
      <c r="AE18" s="0" t="n">
        <v>0.348329</v>
      </c>
      <c r="AF18" s="0" t="n">
        <v>9.6256</v>
      </c>
      <c r="AG18" s="0" t="n">
        <v>0.797943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84</v>
      </c>
      <c r="AM18" s="0" t="n">
        <v>14021</v>
      </c>
      <c r="AN18" s="0" t="n">
        <v>4818</v>
      </c>
      <c r="AO18" s="0" t="n">
        <v>0.933491</v>
      </c>
      <c r="AP18" s="0" t="n">
        <v>1.37647</v>
      </c>
      <c r="AR18" s="0" t="n">
        <f aca="false">SUM(A18:S18)</f>
        <v>0.14945327</v>
      </c>
    </row>
    <row r="19" customFormat="false" ht="12.75" hidden="false" customHeight="false" outlineLevel="0" collapsed="false">
      <c r="A19" s="0" t="n">
        <v>0.00928883</v>
      </c>
      <c r="B19" s="0" t="n">
        <v>0.0134429</v>
      </c>
      <c r="C19" s="0" t="n">
        <v>0.0162835</v>
      </c>
      <c r="D19" s="0" t="n">
        <v>0.0172564</v>
      </c>
      <c r="E19" s="0" t="n">
        <v>0.0130106</v>
      </c>
      <c r="F19" s="0" t="n">
        <v>0.00764225</v>
      </c>
      <c r="G19" s="0" t="n">
        <v>0.00742908</v>
      </c>
      <c r="H19" s="0" t="n">
        <v>0.0143548</v>
      </c>
      <c r="I19" s="0" t="n">
        <v>0.0169711</v>
      </c>
      <c r="J19" s="0" t="n">
        <v>0.013079</v>
      </c>
      <c r="K19" s="0" t="n">
        <v>0.0131454</v>
      </c>
      <c r="L19" s="0" t="n">
        <v>0.00757913</v>
      </c>
      <c r="M19" s="0" t="n">
        <v>0.00323125</v>
      </c>
      <c r="N19" s="0" t="n">
        <v>0.001224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70509</v>
      </c>
      <c r="AD19" s="0" t="n">
        <v>0.0847771</v>
      </c>
      <c r="AE19" s="0" t="n">
        <v>0.507242</v>
      </c>
      <c r="AF19" s="0" t="n">
        <v>8.95411</v>
      </c>
      <c r="AG19" s="0" t="n">
        <v>0.795204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84</v>
      </c>
      <c r="AM19" s="0" t="n">
        <v>14021</v>
      </c>
      <c r="AN19" s="0" t="n">
        <v>4819</v>
      </c>
      <c r="AO19" s="0" t="n">
        <v>0.930286</v>
      </c>
      <c r="AP19" s="0" t="n">
        <v>1.44526</v>
      </c>
      <c r="AR19" s="0" t="n">
        <f aca="false">SUM(A19:S19)</f>
        <v>0.15393834</v>
      </c>
    </row>
    <row r="20" customFormat="false" ht="12.75" hidden="false" customHeight="false" outlineLevel="0" collapsed="false">
      <c r="A20" s="0" t="n">
        <v>0.00905775</v>
      </c>
      <c r="B20" s="0" t="n">
        <v>0.0130234</v>
      </c>
      <c r="C20" s="0" t="n">
        <v>0.0157576</v>
      </c>
      <c r="D20" s="0" t="n">
        <v>0.0167531</v>
      </c>
      <c r="E20" s="0" t="n">
        <v>0.0127842</v>
      </c>
      <c r="F20" s="0" t="n">
        <v>0.00761751</v>
      </c>
      <c r="G20" s="0" t="n">
        <v>0.00737362</v>
      </c>
      <c r="H20" s="0" t="n">
        <v>0.0140895</v>
      </c>
      <c r="I20" s="0" t="n">
        <v>0.0168639</v>
      </c>
      <c r="J20" s="0" t="n">
        <v>0.0128825</v>
      </c>
      <c r="K20" s="0" t="n">
        <v>0.0122913</v>
      </c>
      <c r="L20" s="0" t="n">
        <v>0.00672664</v>
      </c>
      <c r="M20" s="0" t="n">
        <v>0.00271745</v>
      </c>
      <c r="N20" s="0" t="n">
        <v>0.0010247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47243</v>
      </c>
      <c r="AD20" s="0" t="n">
        <v>0.0685879</v>
      </c>
      <c r="AE20" s="0" t="n">
        <v>0.397163</v>
      </c>
      <c r="AF20" s="0" t="n">
        <v>8.77636</v>
      </c>
      <c r="AG20" s="0" t="n">
        <v>0.797258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84</v>
      </c>
      <c r="AM20" s="0" t="n">
        <v>14021</v>
      </c>
      <c r="AN20" s="0" t="n">
        <v>4821</v>
      </c>
      <c r="AO20" s="0" t="n">
        <v>0.931565</v>
      </c>
      <c r="AP20" s="0" t="n">
        <v>1.41779</v>
      </c>
      <c r="AR20" s="0" t="n">
        <f aca="false">SUM(A20:S20)</f>
        <v>0.14896319</v>
      </c>
    </row>
    <row r="21" customFormat="false" ht="12.75" hidden="false" customHeight="false" outlineLevel="0" collapsed="false">
      <c r="A21" s="0" t="n">
        <v>0.00729313</v>
      </c>
      <c r="B21" s="0" t="n">
        <v>0.0110989</v>
      </c>
      <c r="C21" s="0" t="n">
        <v>0.014522</v>
      </c>
      <c r="D21" s="0" t="n">
        <v>0.0166776</v>
      </c>
      <c r="E21" s="0" t="n">
        <v>0.0133544</v>
      </c>
      <c r="F21" s="0" t="n">
        <v>0.00795486</v>
      </c>
      <c r="G21" s="0" t="n">
        <v>0.00758674</v>
      </c>
      <c r="H21" s="0" t="n">
        <v>0.0145924</v>
      </c>
      <c r="I21" s="0" t="n">
        <v>0.017293</v>
      </c>
      <c r="J21" s="0" t="n">
        <v>0.012947</v>
      </c>
      <c r="K21" s="0" t="n">
        <v>0.0122136</v>
      </c>
      <c r="L21" s="0" t="n">
        <v>0.00664584</v>
      </c>
      <c r="M21" s="0" t="n">
        <v>0.002706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69143</v>
      </c>
      <c r="AD21" s="0" t="n">
        <v>0.123001</v>
      </c>
      <c r="AE21" s="0" t="n">
        <v>0.473897</v>
      </c>
      <c r="AF21" s="0" t="n">
        <v>10.6071</v>
      </c>
      <c r="AG21" s="0" t="n">
        <v>0.792464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84</v>
      </c>
      <c r="AM21" s="0" t="n">
        <v>14021</v>
      </c>
      <c r="AN21" s="0" t="n">
        <v>4829</v>
      </c>
      <c r="AO21" s="0" t="n">
        <v>0.929326</v>
      </c>
      <c r="AP21" s="0" t="n">
        <v>1.46592</v>
      </c>
    </row>
    <row r="22" customFormat="false" ht="12.75" hidden="false" customHeight="false" outlineLevel="0" collapsed="false">
      <c r="A22" s="0" t="n">
        <v>0.00600167</v>
      </c>
      <c r="B22" s="0" t="n">
        <v>0.00983312</v>
      </c>
      <c r="C22" s="0" t="n">
        <v>0.0140117</v>
      </c>
      <c r="D22" s="0" t="n">
        <v>0.0176157</v>
      </c>
      <c r="E22" s="0" t="n">
        <v>0.0147619</v>
      </c>
      <c r="F22" s="0" t="n">
        <v>0.00853792</v>
      </c>
      <c r="G22" s="0" t="n">
        <v>0.00763408</v>
      </c>
      <c r="H22" s="0" t="n">
        <v>0.0142745</v>
      </c>
      <c r="I22" s="0" t="n">
        <v>0.0167206</v>
      </c>
      <c r="J22" s="0" t="n">
        <v>0.0123526</v>
      </c>
      <c r="K22" s="0" t="n">
        <v>0.012306</v>
      </c>
      <c r="L22" s="0" t="n">
        <v>0.0072448</v>
      </c>
      <c r="M22" s="0" t="n">
        <v>0.00317846</v>
      </c>
      <c r="N22" s="0" t="n">
        <v>0.0012634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22151</v>
      </c>
      <c r="AD22" s="0" t="n">
        <v>0.180057</v>
      </c>
      <c r="AE22" s="0" t="n">
        <v>0.563668</v>
      </c>
      <c r="AF22" s="0" t="n">
        <v>11.123</v>
      </c>
      <c r="AG22" s="0" t="n">
        <v>0.790409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84</v>
      </c>
      <c r="AM22" s="0" t="n">
        <v>14021</v>
      </c>
      <c r="AN22" s="0" t="n">
        <v>4830</v>
      </c>
      <c r="AO22" s="0" t="n">
        <v>0.924677</v>
      </c>
      <c r="AP22" s="0" t="n">
        <v>1.56621</v>
      </c>
    </row>
    <row r="23" customFormat="false" ht="12.75" hidden="false" customHeight="false" outlineLevel="0" collapsed="false">
      <c r="A23" s="0" t="n">
        <v>0.00498903</v>
      </c>
      <c r="B23" s="0" t="n">
        <v>0.00856291</v>
      </c>
      <c r="C23" s="0" t="n">
        <v>0.0131443</v>
      </c>
      <c r="D23" s="0" t="n">
        <v>0.0178571</v>
      </c>
      <c r="E23" s="0" t="n">
        <v>0.0159942</v>
      </c>
      <c r="F23" s="0" t="n">
        <v>0.00940586</v>
      </c>
      <c r="G23" s="0" t="n">
        <v>0.00815483</v>
      </c>
      <c r="H23" s="0" t="n">
        <v>0.0146495</v>
      </c>
      <c r="I23" s="0" t="n">
        <v>0.0164151</v>
      </c>
      <c r="J23" s="0" t="n">
        <v>0.0116474</v>
      </c>
      <c r="K23" s="0" t="n">
        <v>0.0110243</v>
      </c>
      <c r="L23" s="0" t="n">
        <v>0.00600752</v>
      </c>
      <c r="M23" s="0" t="n">
        <v>0.00242628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27019</v>
      </c>
      <c r="AD23" s="0" t="n">
        <v>0.166271</v>
      </c>
      <c r="AE23" s="0" t="n">
        <v>0.601225</v>
      </c>
      <c r="AF23" s="0" t="n">
        <v>12.5195</v>
      </c>
      <c r="AG23" s="0" t="n">
        <v>0.788354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84</v>
      </c>
      <c r="AM23" s="0" t="n">
        <v>14021</v>
      </c>
      <c r="AN23" s="0" t="n">
        <v>4831</v>
      </c>
      <c r="AO23" s="0" t="n">
        <v>0.921161</v>
      </c>
      <c r="AP23" s="0" t="n">
        <v>1.64241</v>
      </c>
    </row>
    <row r="24" customFormat="false" ht="12.75" hidden="false" customHeight="false" outlineLevel="0" collapsed="false">
      <c r="A24" s="0" t="n">
        <v>0.0045416</v>
      </c>
      <c r="B24" s="0" t="n">
        <v>0.00818329</v>
      </c>
      <c r="C24" s="0" t="n">
        <v>0.0129671</v>
      </c>
      <c r="D24" s="0" t="n">
        <v>0.0183135</v>
      </c>
      <c r="E24" s="0" t="n">
        <v>0.0166138</v>
      </c>
      <c r="F24" s="0" t="n">
        <v>0.00947235</v>
      </c>
      <c r="G24" s="0" t="n">
        <v>0.00794262</v>
      </c>
      <c r="H24" s="0" t="n">
        <v>0.014495</v>
      </c>
      <c r="I24" s="0" t="n">
        <v>0.0168211</v>
      </c>
      <c r="J24" s="0" t="n">
        <v>0.0119186</v>
      </c>
      <c r="K24" s="0" t="n">
        <v>0.0109859</v>
      </c>
      <c r="L24" s="0" t="n">
        <v>0.00592751</v>
      </c>
      <c r="M24" s="0" t="n">
        <v>0.0023932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1267</v>
      </c>
      <c r="AD24" s="0" t="n">
        <v>0.153109</v>
      </c>
      <c r="AE24" s="0" t="n">
        <v>0.470939</v>
      </c>
      <c r="AF24" s="0" t="n">
        <v>12.7763</v>
      </c>
      <c r="AG24" s="0" t="n">
        <v>0.789039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84</v>
      </c>
      <c r="AM24" s="0" t="n">
        <v>14021</v>
      </c>
      <c r="AN24" s="0" t="n">
        <v>4833</v>
      </c>
      <c r="AO24" s="0" t="n">
        <v>0.921961</v>
      </c>
      <c r="AP24" s="0" t="n">
        <v>1.62504</v>
      </c>
    </row>
    <row r="25" customFormat="false" ht="12.75" hidden="false" customHeight="false" outlineLevel="0" collapsed="false">
      <c r="A25" s="0" t="n">
        <v>0.00623713</v>
      </c>
      <c r="B25" s="0" t="n">
        <v>0.0100907</v>
      </c>
      <c r="C25" s="0" t="n">
        <v>0.0144208</v>
      </c>
      <c r="D25" s="0" t="n">
        <v>0.018158</v>
      </c>
      <c r="E25" s="0" t="n">
        <v>0.0154137</v>
      </c>
      <c r="F25" s="0" t="n">
        <v>0.00902536</v>
      </c>
      <c r="G25" s="0" t="n">
        <v>0.00799356</v>
      </c>
      <c r="H25" s="0" t="n">
        <v>0.014632</v>
      </c>
      <c r="I25" s="0" t="n">
        <v>0.0173375</v>
      </c>
      <c r="J25" s="0" t="n">
        <v>0.013155</v>
      </c>
      <c r="K25" s="0" t="n">
        <v>0.0131248</v>
      </c>
      <c r="L25" s="0" t="n">
        <v>0.00793844</v>
      </c>
      <c r="M25" s="0" t="n">
        <v>0.00358894</v>
      </c>
      <c r="N25" s="0" t="n">
        <v>0.00151139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16656</v>
      </c>
      <c r="AC25" s="0" t="n">
        <v>0.0323239</v>
      </c>
      <c r="AD25" s="0" t="n">
        <v>0.184936</v>
      </c>
      <c r="AE25" s="0" t="n">
        <v>0.527087</v>
      </c>
      <c r="AF25" s="0" t="n">
        <v>11.0385</v>
      </c>
      <c r="AG25" s="0" t="n">
        <v>0.790409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84</v>
      </c>
      <c r="AM25" s="0" t="n">
        <v>14021</v>
      </c>
      <c r="AN25" s="0" t="n">
        <v>4834</v>
      </c>
      <c r="AO25" s="0" t="n">
        <v>0.924677</v>
      </c>
      <c r="AP25" s="0" t="n">
        <v>1.56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3:19Z</dcterms:created>
  <dc:creator>BugdenJ</dc:creator>
  <dc:description/>
  <dc:language>en-US</dc:language>
  <cp:lastModifiedBy>BugdenJ</cp:lastModifiedBy>
  <dcterms:modified xsi:type="dcterms:W3CDTF">2010-05-21T01:14:23Z</dcterms:modified>
  <cp:revision>0</cp:revision>
  <dc:subject/>
  <dc:title/>
</cp:coreProperties>
</file>