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E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47786</v>
      </c>
      <c r="AC1" s="0" t="n">
        <v>0.507338</v>
      </c>
      <c r="AD1" s="0" t="n">
        <v>6.56449</v>
      </c>
      <c r="AE1" s="0" t="n">
        <v>16.1803</v>
      </c>
      <c r="AF1" s="0" t="n">
        <v>164.472</v>
      </c>
      <c r="AG1" s="0" t="n">
        <v>0.660273</v>
      </c>
      <c r="AH1" s="0" t="n">
        <v>8.77</v>
      </c>
      <c r="AI1" s="0" t="n">
        <v>-0.0292</v>
      </c>
      <c r="AJ1" s="0" t="n">
        <v>0.664249</v>
      </c>
      <c r="AK1" s="0" t="n">
        <v>-10</v>
      </c>
      <c r="AL1" s="0" t="n">
        <v>23.92</v>
      </c>
      <c r="AM1" s="0" t="n">
        <v>14021</v>
      </c>
      <c r="AN1" s="0" t="n">
        <v>5226</v>
      </c>
      <c r="AO1" s="0" t="n">
        <v>0.775243</v>
      </c>
      <c r="AP1" s="0" t="n">
        <v>5.09158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542812</v>
      </c>
      <c r="AC2" s="0" t="n">
        <v>2.72469</v>
      </c>
      <c r="AD2" s="0" t="n">
        <v>15.5516</v>
      </c>
      <c r="AE2" s="0" t="n">
        <v>22.3803</v>
      </c>
      <c r="AF2" s="0" t="n">
        <v>226.77</v>
      </c>
      <c r="AG2" s="0" t="n">
        <v>0.485615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92</v>
      </c>
      <c r="AM2" s="0" t="n">
        <v>14021</v>
      </c>
      <c r="AN2" s="0" t="n">
        <v>5234</v>
      </c>
      <c r="AO2" s="0" t="n">
        <v>0.570174</v>
      </c>
      <c r="AP2" s="0" t="n">
        <v>11.2363</v>
      </c>
      <c r="AR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29548</v>
      </c>
      <c r="AC3" s="0" t="n">
        <v>0.529609</v>
      </c>
      <c r="AD3" s="0" t="n">
        <v>5.9684</v>
      </c>
      <c r="AE3" s="0" t="n">
        <v>33.149</v>
      </c>
      <c r="AF3" s="0" t="n">
        <v>164.075</v>
      </c>
      <c r="AG3" s="0" t="n">
        <v>0.707533</v>
      </c>
      <c r="AH3" s="0" t="n">
        <v>8.77</v>
      </c>
      <c r="AI3" s="0" t="n">
        <v>-0.0292</v>
      </c>
      <c r="AJ3" s="0" t="n">
        <v>0.664249</v>
      </c>
      <c r="AK3" s="0" t="n">
        <v>-10</v>
      </c>
      <c r="AL3" s="0" t="n">
        <v>23.92</v>
      </c>
      <c r="AM3" s="0" t="n">
        <v>14021</v>
      </c>
      <c r="AN3" s="0" t="n">
        <v>5242</v>
      </c>
      <c r="AO3" s="0" t="n">
        <v>0.830732</v>
      </c>
      <c r="AP3" s="0" t="n">
        <v>3.70895</v>
      </c>
      <c r="AR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09296</v>
      </c>
      <c r="F4" s="0" t="n">
        <v>0.00230222</v>
      </c>
      <c r="G4" s="0" t="n">
        <v>0.00237845</v>
      </c>
      <c r="H4" s="0" t="n">
        <v>0.00350412</v>
      </c>
      <c r="I4" s="0" t="n">
        <v>0.00211245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59595</v>
      </c>
      <c r="AC4" s="0" t="n">
        <v>0.149176</v>
      </c>
      <c r="AD4" s="0" t="n">
        <v>1.89849</v>
      </c>
      <c r="AE4" s="0" t="n">
        <v>8.65516</v>
      </c>
      <c r="AF4" s="0" t="n">
        <v>12.2878</v>
      </c>
      <c r="AG4" s="0" t="n">
        <v>0.798628</v>
      </c>
      <c r="AH4" s="0" t="n">
        <v>8.77</v>
      </c>
      <c r="AI4" s="0" t="n">
        <v>-0.0292</v>
      </c>
      <c r="AJ4" s="0" t="n">
        <v>0.665859</v>
      </c>
      <c r="AK4" s="0" t="n">
        <v>-10</v>
      </c>
      <c r="AL4" s="0" t="n">
        <v>23.92</v>
      </c>
      <c r="AM4" s="0" t="n">
        <v>14021</v>
      </c>
      <c r="AN4" s="0" t="n">
        <v>5243</v>
      </c>
      <c r="AO4" s="0" t="n">
        <v>0.935422</v>
      </c>
      <c r="AP4" s="0" t="n">
        <v>1.33514</v>
      </c>
      <c r="AR4" s="0" t="n">
        <f aca="false">SUM(A4:S4)</f>
        <v>0.0113902</v>
      </c>
    </row>
    <row r="5" customFormat="false" ht="12.75" hidden="false" customHeight="false" outlineLevel="0" collapsed="false">
      <c r="A5" s="0" t="n">
        <v>0.00213762</v>
      </c>
      <c r="B5" s="0" t="n">
        <v>0.0035959</v>
      </c>
      <c r="C5" s="0" t="n">
        <v>0.00464807</v>
      </c>
      <c r="D5" s="0" t="n">
        <v>0.00562467</v>
      </c>
      <c r="E5" s="0" t="n">
        <v>0.00495336</v>
      </c>
      <c r="F5" s="0" t="n">
        <v>0.00291626</v>
      </c>
      <c r="G5" s="0" t="n">
        <v>0.00234242</v>
      </c>
      <c r="H5" s="0" t="n">
        <v>0.00314997</v>
      </c>
      <c r="I5" s="0" t="n">
        <v>0.00203561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119797</v>
      </c>
      <c r="AE5" s="0" t="n">
        <v>0.263477</v>
      </c>
      <c r="AF5" s="0" t="n">
        <v>7.72315</v>
      </c>
      <c r="AG5" s="0" t="n">
        <v>0.838354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92</v>
      </c>
      <c r="AM5" s="0" t="n">
        <v>14021</v>
      </c>
      <c r="AN5" s="0" t="n">
        <v>5245</v>
      </c>
      <c r="AO5" s="0" t="n">
        <v>0.981953</v>
      </c>
      <c r="AP5" s="0" t="n">
        <v>0.364239</v>
      </c>
      <c r="AR5" s="0" t="n">
        <f aca="false">SUM(A5:S5)</f>
        <v>0.0314038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209833</v>
      </c>
      <c r="D6" s="0" t="n">
        <v>0.00462658</v>
      </c>
      <c r="E6" s="0" t="n">
        <v>0.00624365</v>
      </c>
      <c r="F6" s="0" t="n">
        <v>0.0039026</v>
      </c>
      <c r="G6" s="0" t="n">
        <v>0.00270322</v>
      </c>
      <c r="H6" s="0" t="n">
        <v>0.00367121</v>
      </c>
      <c r="I6" s="0" t="n">
        <v>0.002699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05394</v>
      </c>
      <c r="AE6" s="0" t="n">
        <v>0.330598</v>
      </c>
      <c r="AF6" s="0" t="n">
        <v>10.4398</v>
      </c>
      <c r="AG6" s="0" t="n">
        <v>0.841094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96</v>
      </c>
      <c r="AM6" s="0" t="n">
        <v>14021</v>
      </c>
      <c r="AN6" s="0" t="n">
        <v>5246</v>
      </c>
      <c r="AO6" s="0" t="n">
        <v>0.983972</v>
      </c>
      <c r="AP6" s="0" t="n">
        <v>0.323156</v>
      </c>
      <c r="AR6" s="0" t="n">
        <f aca="false">SUM(A6:S6)</f>
        <v>0.02594459</v>
      </c>
    </row>
    <row r="7" customFormat="false" ht="12.75" hidden="false" customHeight="false" outlineLevel="0" collapsed="false">
      <c r="A7" s="0" t="n">
        <v>0.0081564</v>
      </c>
      <c r="B7" s="0" t="n">
        <v>0.00836081</v>
      </c>
      <c r="C7" s="0" t="n">
        <v>0.00427456</v>
      </c>
      <c r="D7" s="0" t="n">
        <v>0.00244942</v>
      </c>
      <c r="E7" s="0" t="n">
        <v>0.00178691</v>
      </c>
      <c r="F7" s="0" t="n">
        <v>0.00165886</v>
      </c>
      <c r="G7" s="0" t="n">
        <v>0.00239349</v>
      </c>
      <c r="H7" s="0" t="n">
        <v>0.00315119</v>
      </c>
      <c r="I7" s="0" t="n">
        <v>0.00122984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0588267</v>
      </c>
      <c r="AF7" s="0" t="n">
        <v>2.68218</v>
      </c>
      <c r="AG7" s="0" t="n">
        <v>0.866436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92</v>
      </c>
      <c r="AM7" s="0" t="n">
        <v>14021</v>
      </c>
      <c r="AN7" s="0" t="n">
        <v>5247</v>
      </c>
      <c r="AO7" s="0" t="n">
        <v>1.01362</v>
      </c>
      <c r="AP7" s="0" t="n">
        <v>-0.27055</v>
      </c>
      <c r="AR7" s="0" t="n">
        <f aca="false">SUM(A7:S7)</f>
        <v>0.03346148</v>
      </c>
    </row>
    <row r="8" customFormat="false" ht="12.75" hidden="false" customHeight="false" outlineLevel="0" collapsed="false">
      <c r="A8" s="0" t="n">
        <v>0.0013665</v>
      </c>
      <c r="B8" s="0" t="n">
        <v>0.00275129</v>
      </c>
      <c r="C8" s="0" t="n">
        <v>0.00458435</v>
      </c>
      <c r="D8" s="0" t="n">
        <v>0.0070364</v>
      </c>
      <c r="E8" s="0" t="n">
        <v>0.00656603</v>
      </c>
      <c r="F8" s="0" t="n">
        <v>0.00317371</v>
      </c>
      <c r="G8" s="0" t="n">
        <v>0.00177182</v>
      </c>
      <c r="H8" s="0" t="n">
        <v>0.00173729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1698</v>
      </c>
      <c r="AD8" s="0" t="n">
        <v>0.141798</v>
      </c>
      <c r="AE8" s="0" t="n">
        <v>0.39207</v>
      </c>
      <c r="AF8" s="0" t="n">
        <v>7.11674</v>
      </c>
      <c r="AG8" s="0" t="n">
        <v>0.823286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96</v>
      </c>
      <c r="AM8" s="0" t="n">
        <v>14021</v>
      </c>
      <c r="AN8" s="0" t="n">
        <v>5255</v>
      </c>
      <c r="AO8" s="0" t="n">
        <v>0.966641</v>
      </c>
      <c r="AP8" s="0" t="n">
        <v>0.67856</v>
      </c>
      <c r="AR8" s="0" t="n">
        <f aca="false">SUM(A8:S8)</f>
        <v>0.0289873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46125</v>
      </c>
      <c r="E9" s="0" t="n">
        <v>0.00996076</v>
      </c>
      <c r="F9" s="0" t="n">
        <v>0.00625851</v>
      </c>
      <c r="G9" s="0" t="n">
        <v>0.00344652</v>
      </c>
      <c r="H9" s="0" t="n">
        <v>0.00483515</v>
      </c>
      <c r="I9" s="0" t="n">
        <v>0.00472667</v>
      </c>
      <c r="J9" s="0" t="n">
        <v>0.00292594</v>
      </c>
      <c r="K9" s="0" t="n">
        <v>0.00250762</v>
      </c>
      <c r="L9" s="0" t="n">
        <v>0.00100504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19319</v>
      </c>
      <c r="AC9" s="0" t="n">
        <v>0.0743665</v>
      </c>
      <c r="AD9" s="0" t="n">
        <v>0.35281</v>
      </c>
      <c r="AE9" s="0" t="n">
        <v>0.770351</v>
      </c>
      <c r="AF9" s="0" t="n">
        <v>15.1983</v>
      </c>
      <c r="AG9" s="0" t="n">
        <v>0.774656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92</v>
      </c>
      <c r="AM9" s="0" t="n">
        <v>14021</v>
      </c>
      <c r="AN9" s="0" t="n">
        <v>5303</v>
      </c>
      <c r="AO9" s="0" t="n">
        <v>0.909543</v>
      </c>
      <c r="AP9" s="0" t="n">
        <v>1.89625</v>
      </c>
      <c r="AR9" s="0" t="n">
        <f aca="false">SUM(A9:S9)</f>
        <v>0.0402787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682407</v>
      </c>
      <c r="G10" s="0" t="n">
        <v>0.00713103</v>
      </c>
      <c r="H10" s="0" t="n">
        <v>0.00322249</v>
      </c>
      <c r="I10" s="0" t="n">
        <v>0.00150561</v>
      </c>
      <c r="J10" s="0" t="n">
        <v>0.00111678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59685</v>
      </c>
      <c r="AD10" s="0" t="n">
        <v>0.534886</v>
      </c>
      <c r="AE10" s="0" t="n">
        <v>1.30918</v>
      </c>
      <c r="AF10" s="0" t="n">
        <v>19.8189</v>
      </c>
      <c r="AG10" s="0" t="n">
        <v>0.773971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92</v>
      </c>
      <c r="AM10" s="0" t="n">
        <v>14021</v>
      </c>
      <c r="AN10" s="0" t="n">
        <v>5304</v>
      </c>
      <c r="AO10" s="0" t="n">
        <v>0.906541</v>
      </c>
      <c r="AP10" s="0" t="n">
        <v>1.96237</v>
      </c>
      <c r="AR10" s="0" t="n">
        <f aca="false">SUM(A10:S10)</f>
        <v>0.0197999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99493</v>
      </c>
      <c r="E11" s="0" t="n">
        <v>0.0107649</v>
      </c>
      <c r="F11" s="0" t="n">
        <v>0.00735373</v>
      </c>
      <c r="G11" s="0" t="n">
        <v>0.00421803</v>
      </c>
      <c r="H11" s="0" t="n">
        <v>0.00670098</v>
      </c>
      <c r="I11" s="0" t="n">
        <v>0.00717865</v>
      </c>
      <c r="J11" s="0" t="n">
        <v>0.00512553</v>
      </c>
      <c r="K11" s="0" t="n">
        <v>0.0065378</v>
      </c>
      <c r="L11" s="0" t="n">
        <v>0.0039459</v>
      </c>
      <c r="M11" s="0" t="n">
        <v>0.00199704</v>
      </c>
      <c r="N11" s="0" t="n">
        <v>0.0011384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36027</v>
      </c>
      <c r="AC11" s="0" t="n">
        <v>0.236639</v>
      </c>
      <c r="AD11" s="0" t="n">
        <v>0.577289</v>
      </c>
      <c r="AE11" s="0" t="n">
        <v>0.951148</v>
      </c>
      <c r="AF11" s="0" t="n">
        <v>19.4279</v>
      </c>
      <c r="AG11" s="0" t="n">
        <v>0.730135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92</v>
      </c>
      <c r="AM11" s="0" t="n">
        <v>14021</v>
      </c>
      <c r="AN11" s="0" t="n">
        <v>5306</v>
      </c>
      <c r="AO11" s="0" t="n">
        <v>0.854165</v>
      </c>
      <c r="AP11" s="0" t="n">
        <v>3.15263</v>
      </c>
      <c r="AR11" s="0" t="n">
        <f aca="false">SUM(A11:S11)</f>
        <v>0.0589559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407856</v>
      </c>
      <c r="G12" s="0" t="n">
        <v>0.00565212</v>
      </c>
      <c r="H12" s="0" t="n">
        <v>0.00540795</v>
      </c>
      <c r="I12" s="0" t="n">
        <v>0.0051198</v>
      </c>
      <c r="J12" s="0" t="n">
        <v>0.00608652</v>
      </c>
      <c r="K12" s="0" t="n">
        <v>0.00314278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70174</v>
      </c>
      <c r="AC12" s="0" t="n">
        <v>0.0805352</v>
      </c>
      <c r="AD12" s="0" t="n">
        <v>0.725646</v>
      </c>
      <c r="AE12" s="0" t="n">
        <v>1.94543</v>
      </c>
      <c r="AF12" s="0" t="n">
        <v>32.9335</v>
      </c>
      <c r="AG12" s="0" t="n">
        <v>0.710957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92</v>
      </c>
      <c r="AM12" s="0" t="n">
        <v>14021</v>
      </c>
      <c r="AN12" s="0" t="n">
        <v>5307</v>
      </c>
      <c r="AO12" s="0" t="n">
        <v>0.830726</v>
      </c>
      <c r="AP12" s="0" t="n">
        <v>3.70912</v>
      </c>
      <c r="AR12" s="0" t="n">
        <f aca="false">SUM(A12:S12)</f>
        <v>0.0294877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209006</v>
      </c>
      <c r="H13" s="0" t="n">
        <v>0.00391611</v>
      </c>
      <c r="I13" s="0" t="n">
        <v>0.00514997</v>
      </c>
      <c r="J13" s="0" t="n">
        <v>0.00688277</v>
      </c>
      <c r="K13" s="0" t="n">
        <v>0.0049548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0212</v>
      </c>
      <c r="AC13" s="0" t="n">
        <v>0.0628448</v>
      </c>
      <c r="AD13" s="0" t="n">
        <v>0.742458</v>
      </c>
      <c r="AE13" s="0" t="n">
        <v>2.67958</v>
      </c>
      <c r="AF13" s="0" t="n">
        <v>46.935</v>
      </c>
      <c r="AG13" s="0" t="n">
        <v>0.678081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92</v>
      </c>
      <c r="AM13" s="0" t="n">
        <v>14021</v>
      </c>
      <c r="AN13" s="0" t="n">
        <v>5309</v>
      </c>
      <c r="AO13" s="0" t="n">
        <v>0.793267</v>
      </c>
      <c r="AP13" s="0" t="n">
        <v>4.6319</v>
      </c>
      <c r="AR13" s="0" t="n">
        <f aca="false">SUM(A13:S13)</f>
        <v>0.0229937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39263</v>
      </c>
      <c r="G14" s="0" t="n">
        <v>0.00304722</v>
      </c>
      <c r="H14" s="0" t="n">
        <v>0.00385839</v>
      </c>
      <c r="I14" s="0" t="n">
        <v>0.00393806</v>
      </c>
      <c r="J14" s="0" t="n">
        <v>0.00399466</v>
      </c>
      <c r="K14" s="0" t="n">
        <v>0.0012738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97506</v>
      </c>
      <c r="AD14" s="0" t="n">
        <v>0.378081</v>
      </c>
      <c r="AE14" s="0" t="n">
        <v>1.71416</v>
      </c>
      <c r="AF14" s="0" t="n">
        <v>37.2489</v>
      </c>
      <c r="AG14" s="0" t="n">
        <v>0.707533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92</v>
      </c>
      <c r="AM14" s="0" t="n">
        <v>14021</v>
      </c>
      <c r="AN14" s="0" t="n">
        <v>5317</v>
      </c>
      <c r="AO14" s="0" t="n">
        <v>0.829727</v>
      </c>
      <c r="AP14" s="0" t="n">
        <v>3.73318</v>
      </c>
      <c r="AR14" s="0" t="n">
        <f aca="false">SUM(A14:S14)</f>
        <v>0.0175047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12312</v>
      </c>
      <c r="AD15" s="0" t="n">
        <v>0.288401</v>
      </c>
      <c r="AE15" s="0" t="n">
        <v>1.89527</v>
      </c>
      <c r="AF15" s="0" t="n">
        <v>47.7649</v>
      </c>
      <c r="AG15" s="0" t="n">
        <v>0.709587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96</v>
      </c>
      <c r="AM15" s="0" t="n">
        <v>14021</v>
      </c>
      <c r="AN15" s="0" t="n">
        <v>5318</v>
      </c>
      <c r="AO15" s="0" t="n">
        <v>0.830126</v>
      </c>
      <c r="AP15" s="0" t="n">
        <v>3.72355</v>
      </c>
      <c r="AR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75297</v>
      </c>
      <c r="AD16" s="0" t="n">
        <v>0.249116</v>
      </c>
      <c r="AE16" s="0" t="n">
        <v>2.16842</v>
      </c>
      <c r="AF16" s="0" t="n">
        <v>56.8739</v>
      </c>
      <c r="AG16" s="0" t="n">
        <v>0.715752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96</v>
      </c>
      <c r="AM16" s="0" t="n">
        <v>14021</v>
      </c>
      <c r="AN16" s="0" t="n">
        <v>5320</v>
      </c>
      <c r="AO16" s="0" t="n">
        <v>0.837338</v>
      </c>
      <c r="AP16" s="0" t="n">
        <v>3.55055</v>
      </c>
      <c r="AR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69075</v>
      </c>
      <c r="AD17" s="0" t="n">
        <v>0.121084</v>
      </c>
      <c r="AE17" s="0" t="n">
        <v>1.86076</v>
      </c>
      <c r="AF17" s="0" t="n">
        <v>61.8964</v>
      </c>
      <c r="AG17" s="0" t="n">
        <v>0.740409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92</v>
      </c>
      <c r="AM17" s="0" t="n">
        <v>14021</v>
      </c>
      <c r="AN17" s="0" t="n">
        <v>5321</v>
      </c>
      <c r="AO17" s="0" t="n">
        <v>0.866184</v>
      </c>
      <c r="AP17" s="0" t="n">
        <v>2.87316</v>
      </c>
      <c r="AR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32109</v>
      </c>
      <c r="AD18" s="0" t="n">
        <v>1.19334</v>
      </c>
      <c r="AE18" s="0" t="n">
        <v>6.87712</v>
      </c>
      <c r="AF18" s="0" t="n">
        <v>132.273</v>
      </c>
      <c r="AG18" s="0" t="n">
        <v>0.580821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92</v>
      </c>
      <c r="AM18" s="0" t="n">
        <v>14021</v>
      </c>
      <c r="AN18" s="0" t="n">
        <v>5330</v>
      </c>
      <c r="AO18" s="0" t="n">
        <v>0.681131</v>
      </c>
      <c r="AP18" s="0" t="n">
        <v>7.68002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951536</v>
      </c>
      <c r="AD19" s="0" t="n">
        <v>1.83448</v>
      </c>
      <c r="AE19" s="0" t="n">
        <v>9.55882</v>
      </c>
      <c r="AF19" s="0" t="n">
        <v>191.125</v>
      </c>
      <c r="AG19" s="0" t="n">
        <v>0.510958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92</v>
      </c>
      <c r="AM19" s="0" t="n">
        <v>14021</v>
      </c>
      <c r="AN19" s="0" t="n">
        <v>5338</v>
      </c>
      <c r="AO19" s="0" t="n">
        <v>0.599202</v>
      </c>
      <c r="AP19" s="0" t="n">
        <v>10.2431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850232</v>
      </c>
      <c r="AD20" s="0" t="n">
        <v>1.72944</v>
      </c>
      <c r="AE20" s="0" t="n">
        <v>9.36933</v>
      </c>
      <c r="AF20" s="0" t="n">
        <v>206.497</v>
      </c>
      <c r="AG20" s="0" t="n">
        <v>0.514382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92</v>
      </c>
      <c r="AM20" s="0" t="n">
        <v>14021</v>
      </c>
      <c r="AN20" s="0" t="n">
        <v>5346</v>
      </c>
      <c r="AO20" s="0" t="n">
        <v>0.603218</v>
      </c>
      <c r="AP20" s="0" t="n">
        <v>10.1095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813131</v>
      </c>
      <c r="AC21" s="0" t="n">
        <v>0.625097</v>
      </c>
      <c r="AD21" s="0" t="n">
        <v>6.58074</v>
      </c>
      <c r="AE21" s="0" t="n">
        <v>17.0921</v>
      </c>
      <c r="AF21" s="0" t="n">
        <v>249.852</v>
      </c>
      <c r="AG21" s="0" t="n">
        <v>0.476711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92</v>
      </c>
      <c r="AM21" s="0" t="n">
        <v>14021</v>
      </c>
      <c r="AN21" s="0" t="n">
        <v>5354</v>
      </c>
      <c r="AO21" s="0" t="n">
        <v>0.559041</v>
      </c>
      <c r="AP21" s="0" t="n">
        <v>11.630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230703</v>
      </c>
      <c r="AC22" s="0" t="n">
        <v>1.33</v>
      </c>
      <c r="AD22" s="0" t="n">
        <v>9.9472</v>
      </c>
      <c r="AE22" s="0" t="n">
        <v>20.1915</v>
      </c>
      <c r="AF22" s="0" t="n">
        <v>255.713</v>
      </c>
      <c r="AG22" s="0" t="n">
        <v>0.458903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92</v>
      </c>
      <c r="AM22" s="0" t="n">
        <v>14021</v>
      </c>
      <c r="AN22" s="0" t="n">
        <v>5355</v>
      </c>
      <c r="AO22" s="0" t="n">
        <v>0.537507</v>
      </c>
      <c r="AP22" s="0" t="n">
        <v>12.416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799311</v>
      </c>
      <c r="AC23" s="0" t="n">
        <v>3.22312</v>
      </c>
      <c r="AD23" s="0" t="n">
        <v>16.7509</v>
      </c>
      <c r="AE23" s="0" t="n">
        <v>24.4768</v>
      </c>
      <c r="AF23" s="0" t="n">
        <v>259.593</v>
      </c>
      <c r="AG23" s="0" t="n">
        <v>0.43904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96</v>
      </c>
      <c r="AM23" s="0" t="n">
        <v>14021</v>
      </c>
      <c r="AN23" s="0" t="n">
        <v>5404</v>
      </c>
      <c r="AO23" s="0" t="n">
        <v>0.514864</v>
      </c>
      <c r="AP23" s="0" t="n">
        <v>13.27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10193</v>
      </c>
      <c r="AC24" s="0" t="n">
        <v>3.86274</v>
      </c>
      <c r="AD24" s="0" t="n">
        <v>19.2256</v>
      </c>
      <c r="AE24" s="0" t="n">
        <v>28.469</v>
      </c>
      <c r="AF24" s="0" t="n">
        <v>291.221</v>
      </c>
      <c r="AG24" s="0" t="n">
        <v>0.392465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92</v>
      </c>
      <c r="AM24" s="0" t="n">
        <v>14021</v>
      </c>
      <c r="AN24" s="0" t="n">
        <v>5412</v>
      </c>
      <c r="AO24" s="0" t="n">
        <v>0.460245</v>
      </c>
      <c r="AP24" s="0" t="n">
        <v>15.519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314622</v>
      </c>
      <c r="AB25" s="0" t="n">
        <v>0.486336</v>
      </c>
      <c r="AC25" s="0" t="n">
        <v>12.3421</v>
      </c>
      <c r="AD25" s="0" t="n">
        <v>37.2043</v>
      </c>
      <c r="AE25" s="0" t="n">
        <v>34.5308</v>
      </c>
      <c r="AF25" s="0" t="n">
        <v>258.558</v>
      </c>
      <c r="AG25" s="0" t="n">
        <v>0.38904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92</v>
      </c>
      <c r="AM25" s="0" t="n">
        <v>14021</v>
      </c>
      <c r="AN25" s="0" t="n">
        <v>5420</v>
      </c>
      <c r="AO25" s="0" t="n">
        <v>0.456229</v>
      </c>
      <c r="AP25" s="0" t="n">
        <v>15.6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4:31Z</dcterms:created>
  <dc:creator>BugdenJ</dc:creator>
  <dc:description/>
  <dc:language>en-US</dc:language>
  <cp:lastModifiedBy>BugdenJ</cp:lastModifiedBy>
  <dcterms:modified xsi:type="dcterms:W3CDTF">2010-05-21T01:13:19Z</dcterms:modified>
  <cp:revision>0</cp:revision>
  <dc:subject/>
  <dc:title/>
</cp:coreProperties>
</file>