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5369</v>
      </c>
      <c r="H1" s="0" t="n">
        <v>0.00354833</v>
      </c>
      <c r="I1" s="0" t="n">
        <v>0.00407553</v>
      </c>
      <c r="J1" s="0" t="n">
        <v>0.00151859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0767</v>
      </c>
      <c r="AA1" s="0" t="n">
        <v>0.0199569</v>
      </c>
      <c r="AB1" s="0" t="n">
        <v>0.177956</v>
      </c>
      <c r="AC1" s="0" t="n">
        <v>0.758891</v>
      </c>
      <c r="AD1" s="0" t="n">
        <v>2.7026</v>
      </c>
      <c r="AE1" s="0" t="n">
        <v>4.69149</v>
      </c>
      <c r="AF1" s="0" t="n">
        <v>6.54815</v>
      </c>
      <c r="AG1" s="0" t="n">
        <v>0.847258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92</v>
      </c>
      <c r="AM1" s="0" t="n">
        <v>14021</v>
      </c>
      <c r="AN1" s="0" t="n">
        <v>5517</v>
      </c>
      <c r="AO1" s="0" t="n">
        <v>0.994788</v>
      </c>
      <c r="AP1" s="0" t="n">
        <v>0.104515</v>
      </c>
      <c r="AR1" s="0" t="n">
        <f aca="false">SUM(A1:S1)</f>
        <v>0.01039614</v>
      </c>
    </row>
    <row r="2" customFormat="false" ht="12.75" hidden="false" customHeight="false" outlineLevel="0" collapsed="false">
      <c r="A2" s="0" t="n">
        <v>0.00392454</v>
      </c>
      <c r="B2" s="0" t="n">
        <v>0.0136275</v>
      </c>
      <c r="C2" s="0" t="n">
        <v>0.0628161</v>
      </c>
      <c r="D2" s="0" t="n">
        <v>0.310267</v>
      </c>
      <c r="E2" s="0" t="n">
        <v>0.938388</v>
      </c>
      <c r="F2" s="0" t="n">
        <v>1.23328</v>
      </c>
      <c r="G2" s="0" t="n">
        <v>1.40685</v>
      </c>
      <c r="H2" s="0" t="n">
        <v>2.48451</v>
      </c>
      <c r="I2" s="0" t="n">
        <v>2.67881</v>
      </c>
      <c r="J2" s="0" t="n">
        <v>2.1948</v>
      </c>
      <c r="K2" s="0" t="n">
        <v>2.34185</v>
      </c>
      <c r="L2" s="0" t="n">
        <v>1.20879</v>
      </c>
      <c r="M2" s="0" t="n">
        <v>0.595362</v>
      </c>
      <c r="N2" s="0" t="n">
        <v>0.315013</v>
      </c>
      <c r="O2" s="0" t="n">
        <v>0.125929</v>
      </c>
      <c r="P2" s="0" t="n">
        <v>0.0444381</v>
      </c>
      <c r="Q2" s="0" t="n">
        <v>0.0139331</v>
      </c>
      <c r="R2" s="0" t="n">
        <v>0.00498511</v>
      </c>
      <c r="S2" s="0" t="n">
        <v>0.00217875</v>
      </c>
      <c r="T2" s="0" t="n">
        <v>0.00171443</v>
      </c>
      <c r="U2" s="0" t="n">
        <v>0.00185163</v>
      </c>
      <c r="V2" s="0" t="n">
        <v>0.00409003</v>
      </c>
      <c r="W2" s="0" t="n">
        <v>0.0169917</v>
      </c>
      <c r="X2" s="0" t="n">
        <v>0.157528</v>
      </c>
      <c r="Y2" s="0" t="n">
        <v>2.14951</v>
      </c>
      <c r="Z2" s="0" t="n">
        <v>26.8685</v>
      </c>
      <c r="AA2" s="0" t="n">
        <v>191.434</v>
      </c>
      <c r="AB2" s="0" t="n">
        <v>781.939</v>
      </c>
      <c r="AC2" s="0" t="n">
        <v>1475.1</v>
      </c>
      <c r="AD2" s="0" t="n">
        <v>1151.78</v>
      </c>
      <c r="AE2" s="0" t="n">
        <v>565.025</v>
      </c>
      <c r="AF2" s="0" t="n">
        <v>183.398</v>
      </c>
      <c r="AG2" s="0" t="n">
        <v>0.0986299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3.92</v>
      </c>
      <c r="AM2" s="0" t="n">
        <v>14021</v>
      </c>
      <c r="AN2" s="0" t="n">
        <v>5519</v>
      </c>
      <c r="AO2" s="0" t="n">
        <v>0.115384</v>
      </c>
      <c r="AP2" s="0" t="n">
        <v>43.1897</v>
      </c>
      <c r="AR2" s="0" t="n">
        <f aca="false">SUM(A2:S2)</f>
        <v>15.97975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26573</v>
      </c>
      <c r="AE3" s="0" t="n">
        <v>0.604991</v>
      </c>
      <c r="AF3" s="0" t="n">
        <v>16.1055</v>
      </c>
      <c r="AG3" s="0" t="n">
        <v>0.843834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92</v>
      </c>
      <c r="AM3" s="0" t="n">
        <v>14021</v>
      </c>
      <c r="AN3" s="0" t="n">
        <v>5527</v>
      </c>
      <c r="AO3" s="0" t="n">
        <v>0.989567</v>
      </c>
      <c r="AP3" s="0" t="n">
        <v>0.209747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1829</v>
      </c>
      <c r="F4" s="0" t="n">
        <v>0.0197808</v>
      </c>
      <c r="G4" s="0" t="n">
        <v>0.00810515</v>
      </c>
      <c r="H4" s="0" t="n">
        <v>0</v>
      </c>
      <c r="I4" s="0" t="n">
        <v>0</v>
      </c>
      <c r="J4" s="0" t="n">
        <v>0.00258402</v>
      </c>
      <c r="K4" s="0" t="n">
        <v>0.00104794</v>
      </c>
      <c r="L4" s="0" t="n">
        <v>0</v>
      </c>
      <c r="M4" s="0" t="n">
        <v>0</v>
      </c>
      <c r="N4" s="0" t="n">
        <v>0</v>
      </c>
      <c r="O4" s="0" t="n">
        <v>0.00416944</v>
      </c>
      <c r="P4" s="0" t="n">
        <v>0.00782952</v>
      </c>
      <c r="Q4" s="0" t="n">
        <v>0.0021037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93326</v>
      </c>
      <c r="AB4" s="0" t="n">
        <v>0.0189818</v>
      </c>
      <c r="AC4" s="0" t="n">
        <v>0.115567</v>
      </c>
      <c r="AD4" s="0" t="n">
        <v>0.308848</v>
      </c>
      <c r="AE4" s="0" t="n">
        <v>0.339877</v>
      </c>
      <c r="AF4" s="0" t="n">
        <v>4.97886</v>
      </c>
      <c r="AG4" s="0" t="n">
        <v>0.809587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92</v>
      </c>
      <c r="AM4" s="0" t="n">
        <v>14021</v>
      </c>
      <c r="AN4" s="0" t="n">
        <v>5528</v>
      </c>
      <c r="AO4" s="0" t="n">
        <v>0.948258</v>
      </c>
      <c r="AP4" s="0" t="n">
        <v>1.06256</v>
      </c>
      <c r="AR4" s="0" t="n">
        <f aca="false">SUM(A4:S4)</f>
        <v>0.0468035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17246</v>
      </c>
      <c r="E5" s="0" t="n">
        <v>0.00877979</v>
      </c>
      <c r="F5" s="0" t="n">
        <v>0.00564206</v>
      </c>
      <c r="G5" s="0" t="n">
        <v>0.00276498</v>
      </c>
      <c r="H5" s="0" t="n">
        <v>0.00397598</v>
      </c>
      <c r="I5" s="0" t="n">
        <v>0.00450096</v>
      </c>
      <c r="J5" s="0" t="n">
        <v>0.00301221</v>
      </c>
      <c r="K5" s="0" t="n">
        <v>0.00320387</v>
      </c>
      <c r="L5" s="0" t="n">
        <v>0.00210326</v>
      </c>
      <c r="M5" s="0" t="n">
        <v>0.0010633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4912</v>
      </c>
      <c r="AD5" s="0" t="n">
        <v>0.106093</v>
      </c>
      <c r="AE5" s="0" t="n">
        <v>0.547062</v>
      </c>
      <c r="AF5" s="0" t="n">
        <v>11.4768</v>
      </c>
      <c r="AG5" s="0" t="n">
        <v>0.795204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92</v>
      </c>
      <c r="AM5" s="0" t="n">
        <v>14021</v>
      </c>
      <c r="AN5" s="0" t="n">
        <v>5537</v>
      </c>
      <c r="AO5" s="0" t="n">
        <v>0.933669</v>
      </c>
      <c r="AP5" s="0" t="n">
        <v>1.37266</v>
      </c>
      <c r="AR5" s="0" t="n">
        <f aca="false">SUM(A5:S5)</f>
        <v>0.0382189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313441</v>
      </c>
      <c r="D6" s="0" t="n">
        <v>0.00822041</v>
      </c>
      <c r="E6" s="0" t="n">
        <v>0.00926764</v>
      </c>
      <c r="F6" s="0" t="n">
        <v>0.00358334</v>
      </c>
      <c r="G6" s="0" t="n">
        <v>0.0017346</v>
      </c>
      <c r="H6" s="0" t="n">
        <v>0.0029187</v>
      </c>
      <c r="I6" s="0" t="n">
        <v>0.00393024</v>
      </c>
      <c r="J6" s="0" t="n">
        <v>0.00356582</v>
      </c>
      <c r="K6" s="0" t="n">
        <v>0.00555321</v>
      </c>
      <c r="L6" s="0" t="n">
        <v>0.00500573</v>
      </c>
      <c r="M6" s="0" t="n">
        <v>0.004073</v>
      </c>
      <c r="N6" s="0" t="n">
        <v>0.00342383</v>
      </c>
      <c r="O6" s="0" t="n">
        <v>0.00117568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14047</v>
      </c>
      <c r="AD6" s="0" t="n">
        <v>0.0277801</v>
      </c>
      <c r="AE6" s="0" t="n">
        <v>0.193541</v>
      </c>
      <c r="AF6" s="0" t="n">
        <v>6.83832</v>
      </c>
      <c r="AG6" s="0" t="n">
        <v>0.802738</v>
      </c>
      <c r="AH6" s="0" t="n">
        <v>8.77</v>
      </c>
      <c r="AI6" s="0" t="n">
        <v>-0.028</v>
      </c>
      <c r="AJ6" s="0" t="n">
        <v>0.665859</v>
      </c>
      <c r="AK6" s="0" t="n">
        <v>-10</v>
      </c>
      <c r="AL6" s="0" t="n">
        <v>23.92</v>
      </c>
      <c r="AM6" s="0" t="n">
        <v>14021</v>
      </c>
      <c r="AN6" s="0" t="n">
        <v>5538</v>
      </c>
      <c r="AO6" s="0" t="n">
        <v>0.940236</v>
      </c>
      <c r="AP6" s="0" t="n">
        <v>1.23249</v>
      </c>
      <c r="AR6" s="0" t="n">
        <f aca="false">SUM(A6:S6)</f>
        <v>0.05558661</v>
      </c>
    </row>
    <row r="7" customFormat="false" ht="12.75" hidden="false" customHeight="false" outlineLevel="0" collapsed="false">
      <c r="A7" s="0" t="n">
        <v>0.00468285</v>
      </c>
      <c r="B7" s="0" t="n">
        <v>0.00608889</v>
      </c>
      <c r="C7" s="0" t="n">
        <v>0.00582977</v>
      </c>
      <c r="D7" s="0" t="n">
        <v>0.00492497</v>
      </c>
      <c r="E7" s="0" t="n">
        <v>0.00306899</v>
      </c>
      <c r="F7" s="0" t="n">
        <v>0.00168651</v>
      </c>
      <c r="G7" s="0" t="n">
        <v>0.00167828</v>
      </c>
      <c r="H7" s="0" t="n">
        <v>0.00272626</v>
      </c>
      <c r="I7" s="0" t="n">
        <v>0.00175867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7273</v>
      </c>
      <c r="AD7" s="0" t="n">
        <v>0.117933</v>
      </c>
      <c r="AE7" s="0" t="n">
        <v>0.183353</v>
      </c>
      <c r="AF7" s="0" t="n">
        <v>1.69178</v>
      </c>
      <c r="AG7" s="0" t="n">
        <v>0.837669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92</v>
      </c>
      <c r="AM7" s="0" t="n">
        <v>14021</v>
      </c>
      <c r="AN7" s="0" t="n">
        <v>5540</v>
      </c>
      <c r="AO7" s="0" t="n">
        <v>0.981151</v>
      </c>
      <c r="AP7" s="0" t="n">
        <v>0.380586</v>
      </c>
      <c r="AR7" s="0" t="n">
        <f aca="false">SUM(A7:S7)</f>
        <v>0.0324451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74837</v>
      </c>
      <c r="E8" s="0" t="n">
        <v>0.0103474</v>
      </c>
      <c r="F8" s="0" t="n">
        <v>0.00602119</v>
      </c>
      <c r="G8" s="0" t="n">
        <v>0.00291091</v>
      </c>
      <c r="H8" s="0" t="n">
        <v>0.00500279</v>
      </c>
      <c r="I8" s="0" t="n">
        <v>0.00646501</v>
      </c>
      <c r="J8" s="0" t="n">
        <v>0.00479997</v>
      </c>
      <c r="K8" s="0" t="n">
        <v>0.00663273</v>
      </c>
      <c r="L8" s="0" t="n">
        <v>0.005653</v>
      </c>
      <c r="M8" s="0" t="n">
        <v>0.00523224</v>
      </c>
      <c r="N8" s="0" t="n">
        <v>0.0062028</v>
      </c>
      <c r="O8" s="0" t="n">
        <v>0.00265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30955</v>
      </c>
      <c r="AC8" s="0" t="n">
        <v>0.168306</v>
      </c>
      <c r="AD8" s="0" t="n">
        <v>0.454766</v>
      </c>
      <c r="AE8" s="0" t="n">
        <v>0.751777</v>
      </c>
      <c r="AF8" s="0" t="n">
        <v>12.9559</v>
      </c>
      <c r="AG8" s="0" t="n">
        <v>0.757533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92</v>
      </c>
      <c r="AM8" s="0" t="n">
        <v>14021</v>
      </c>
      <c r="AN8" s="0" t="n">
        <v>5541</v>
      </c>
      <c r="AO8" s="0" t="n">
        <v>0.886216</v>
      </c>
      <c r="AP8" s="0" t="n">
        <v>2.41589</v>
      </c>
      <c r="AR8" s="0" t="n">
        <f aca="false">SUM(A8:S8)</f>
        <v>0.0656744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00484</v>
      </c>
      <c r="G9" s="0" t="n">
        <v>0.0075799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51443</v>
      </c>
      <c r="AE9" s="0" t="n">
        <v>0.33099</v>
      </c>
      <c r="AF9" s="0" t="n">
        <v>10.5171</v>
      </c>
      <c r="AG9" s="0" t="n">
        <v>0.815752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92</v>
      </c>
      <c r="AM9" s="0" t="n">
        <v>14021</v>
      </c>
      <c r="AN9" s="0" t="n">
        <v>5542</v>
      </c>
      <c r="AO9" s="0" t="n">
        <v>0.954325</v>
      </c>
      <c r="AP9" s="0" t="n">
        <v>0.935026</v>
      </c>
      <c r="AR9" s="0" t="n">
        <f aca="false">SUM(A9:S9)</f>
        <v>0.0176283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17576</v>
      </c>
      <c r="AC10" s="0" t="n">
        <v>0.834317</v>
      </c>
      <c r="AD10" s="0" t="n">
        <v>8.44581</v>
      </c>
      <c r="AE10" s="0" t="n">
        <v>17.3925</v>
      </c>
      <c r="AF10" s="0" t="n">
        <v>186.885</v>
      </c>
      <c r="AG10" s="0" t="n">
        <v>0.586985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92</v>
      </c>
      <c r="AM10" s="0" t="n">
        <v>14021</v>
      </c>
      <c r="AN10" s="0" t="n">
        <v>5551</v>
      </c>
      <c r="AO10" s="0" t="n">
        <v>0.68836</v>
      </c>
      <c r="AP10" s="0" t="n">
        <v>7.46887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7941</v>
      </c>
      <c r="AC11" s="0" t="n">
        <v>1.45937</v>
      </c>
      <c r="AD11" s="0" t="n">
        <v>11.4128</v>
      </c>
      <c r="AE11" s="0" t="n">
        <v>17.557</v>
      </c>
      <c r="AF11" s="0" t="n">
        <v>158.596</v>
      </c>
      <c r="AG11" s="0" t="n">
        <v>0.645204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88</v>
      </c>
      <c r="AM11" s="0" t="n">
        <v>14021</v>
      </c>
      <c r="AN11" s="0" t="n">
        <v>5552</v>
      </c>
      <c r="AO11" s="0" t="n">
        <v>0.754806</v>
      </c>
      <c r="AP11" s="0" t="n">
        <v>5.62589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65757</v>
      </c>
      <c r="AD12" s="0" t="n">
        <v>1.80282</v>
      </c>
      <c r="AE12" s="0" t="n">
        <v>9.16656</v>
      </c>
      <c r="AF12" s="0" t="n">
        <v>173.075</v>
      </c>
      <c r="AG12" s="0" t="n">
        <v>0.658903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8</v>
      </c>
      <c r="AM12" s="0" t="n">
        <v>14021</v>
      </c>
      <c r="AN12" s="0" t="n">
        <v>5554</v>
      </c>
      <c r="AO12" s="0" t="n">
        <v>0.770832</v>
      </c>
      <c r="AP12" s="0" t="n">
        <v>5.20571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0181</v>
      </c>
      <c r="AD13" s="0" t="n">
        <v>0.184558</v>
      </c>
      <c r="AE13" s="0" t="n">
        <v>3.39786</v>
      </c>
      <c r="AF13" s="0" t="n">
        <v>126.442</v>
      </c>
      <c r="AG13" s="0" t="n">
        <v>0.680135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92</v>
      </c>
      <c r="AM13" s="0" t="n">
        <v>14021</v>
      </c>
      <c r="AN13" s="0" t="n">
        <v>5555</v>
      </c>
      <c r="AO13" s="0" t="n">
        <v>0.794711</v>
      </c>
      <c r="AP13" s="0" t="n">
        <v>4.59552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49335</v>
      </c>
      <c r="G14" s="0" t="n">
        <v>0.00689307</v>
      </c>
      <c r="H14" s="0" t="n">
        <v>0.00477314</v>
      </c>
      <c r="I14" s="0" t="n">
        <v>0.00503132</v>
      </c>
      <c r="J14" s="0" t="n">
        <v>0.0100214</v>
      </c>
      <c r="K14" s="0" t="n">
        <v>0.00933735</v>
      </c>
      <c r="L14" s="0" t="n">
        <v>0.0028756</v>
      </c>
      <c r="M14" s="0" t="n">
        <v>0.00239568</v>
      </c>
      <c r="N14" s="0" t="n">
        <v>0.0028276</v>
      </c>
      <c r="O14" s="0" t="n">
        <v>0.0021049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38473</v>
      </c>
      <c r="AB14" s="0" t="n">
        <v>0.0268567</v>
      </c>
      <c r="AC14" s="0" t="n">
        <v>0.359194</v>
      </c>
      <c r="AD14" s="0" t="n">
        <v>1.61433</v>
      </c>
      <c r="AE14" s="0" t="n">
        <v>1.92181</v>
      </c>
      <c r="AF14" s="0" t="n">
        <v>29.8049</v>
      </c>
      <c r="AG14" s="0" t="n">
        <v>0.690409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4021</v>
      </c>
      <c r="AN14" s="0" t="n">
        <v>5604</v>
      </c>
      <c r="AO14" s="0" t="n">
        <v>0.809646</v>
      </c>
      <c r="AP14" s="0" t="n">
        <v>4.22316</v>
      </c>
      <c r="AR14" s="0" t="n">
        <f aca="false">SUM(A14:S14)</f>
        <v>0.052753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0972</v>
      </c>
      <c r="AC15" s="0" t="n">
        <v>0.173984</v>
      </c>
      <c r="AD15" s="0" t="n">
        <v>2.66959</v>
      </c>
      <c r="AE15" s="0" t="n">
        <v>11.0368</v>
      </c>
      <c r="AF15" s="0" t="n">
        <v>200.035</v>
      </c>
      <c r="AG15" s="0" t="n">
        <v>0.491095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88</v>
      </c>
      <c r="AM15" s="0" t="n">
        <v>14021</v>
      </c>
      <c r="AN15" s="0" t="n">
        <v>5612</v>
      </c>
      <c r="AO15" s="0" t="n">
        <v>0.575909</v>
      </c>
      <c r="AP15" s="0" t="n">
        <v>11.0361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15734</v>
      </c>
      <c r="AD16" s="0" t="n">
        <v>2.38802</v>
      </c>
      <c r="AE16" s="0" t="n">
        <v>11.9068</v>
      </c>
      <c r="AF16" s="0" t="n">
        <v>247.425</v>
      </c>
      <c r="AG16" s="0" t="n">
        <v>0.49315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4021</v>
      </c>
      <c r="AN16" s="0" t="n">
        <v>5620</v>
      </c>
      <c r="AO16" s="0" t="n">
        <v>0.577619</v>
      </c>
      <c r="AP16" s="0" t="n">
        <v>10.9768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439704</v>
      </c>
      <c r="AC17" s="0" t="n">
        <v>2.14688</v>
      </c>
      <c r="AD17" s="0" t="n">
        <v>13.6113</v>
      </c>
      <c r="AE17" s="0" t="n">
        <v>23.4405</v>
      </c>
      <c r="AF17" s="0" t="n">
        <v>274.827</v>
      </c>
      <c r="AG17" s="0" t="n">
        <v>0.420547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4021</v>
      </c>
      <c r="AN17" s="0" t="n">
        <v>5628</v>
      </c>
      <c r="AO17" s="0" t="n">
        <v>0.493177</v>
      </c>
      <c r="AP17" s="0" t="n">
        <v>14.1377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23865</v>
      </c>
      <c r="AC18" s="0" t="n">
        <v>0.792671</v>
      </c>
      <c r="AD18" s="0" t="n">
        <v>7.57651</v>
      </c>
      <c r="AE18" s="0" t="n">
        <v>19.7162</v>
      </c>
      <c r="AF18" s="0" t="n">
        <v>289.495</v>
      </c>
      <c r="AG18" s="0" t="n">
        <v>0.417807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88</v>
      </c>
      <c r="AM18" s="0" t="n">
        <v>14021</v>
      </c>
      <c r="AN18" s="0" t="n">
        <v>5629</v>
      </c>
      <c r="AO18" s="0" t="n">
        <v>0.488781</v>
      </c>
      <c r="AP18" s="0" t="n">
        <v>14.3168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16369</v>
      </c>
      <c r="AB19" s="0" t="n">
        <v>2.2047</v>
      </c>
      <c r="AC19" s="0" t="n">
        <v>34.775</v>
      </c>
      <c r="AD19" s="0" t="n">
        <v>66.8183</v>
      </c>
      <c r="AE19" s="0" t="n">
        <v>46.4046</v>
      </c>
      <c r="AF19" s="0" t="n">
        <v>266.141</v>
      </c>
      <c r="AG19" s="0" t="n">
        <v>0.321917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88</v>
      </c>
      <c r="AM19" s="0" t="n">
        <v>14021</v>
      </c>
      <c r="AN19" s="0" t="n">
        <v>5638</v>
      </c>
      <c r="AO19" s="0" t="n">
        <v>0.377514</v>
      </c>
      <c r="AP19" s="0" t="n">
        <v>19.483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707653</v>
      </c>
      <c r="AB20" s="0" t="n">
        <v>5.5808</v>
      </c>
      <c r="AC20" s="0" t="n">
        <v>66.6447</v>
      </c>
      <c r="AD20" s="0" t="n">
        <v>98.3296</v>
      </c>
      <c r="AE20" s="0" t="n">
        <v>57.2791</v>
      </c>
      <c r="AF20" s="0" t="n">
        <v>258.848</v>
      </c>
      <c r="AG20" s="0" t="n">
        <v>0.276027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88</v>
      </c>
      <c r="AM20" s="0" t="n">
        <v>14021</v>
      </c>
      <c r="AN20" s="0" t="n">
        <v>5646</v>
      </c>
      <c r="AO20" s="0" t="n">
        <v>0.32409</v>
      </c>
      <c r="AP20" s="0" t="n">
        <v>22.5347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444958</v>
      </c>
      <c r="AB21" s="0" t="n">
        <v>3.72856</v>
      </c>
      <c r="AC21" s="0" t="n">
        <v>50.4083</v>
      </c>
      <c r="AD21" s="0" t="n">
        <v>84.9153</v>
      </c>
      <c r="AE21" s="0" t="n">
        <v>55.7956</v>
      </c>
      <c r="AF21" s="0" t="n">
        <v>308.193</v>
      </c>
      <c r="AG21" s="0" t="n">
        <v>0.27054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88</v>
      </c>
      <c r="AM21" s="0" t="n">
        <v>14021</v>
      </c>
      <c r="AN21" s="0" t="n">
        <v>5654</v>
      </c>
      <c r="AO21" s="0" t="n">
        <v>0.317272</v>
      </c>
      <c r="AP21" s="0" t="n">
        <v>22.95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581961</v>
      </c>
      <c r="AB22" s="0" t="n">
        <v>4.65856</v>
      </c>
      <c r="AC22" s="0" t="n">
        <v>58.1652</v>
      </c>
      <c r="AD22" s="0" t="n">
        <v>91.3211</v>
      </c>
      <c r="AE22" s="0" t="n">
        <v>55.6385</v>
      </c>
      <c r="AF22" s="0" t="n">
        <v>277.839</v>
      </c>
      <c r="AG22" s="0" t="n">
        <v>0.277397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88</v>
      </c>
      <c r="AM22" s="0" t="n">
        <v>14021</v>
      </c>
      <c r="AN22" s="0" t="n">
        <v>5655</v>
      </c>
      <c r="AO22" s="0" t="n">
        <v>0.324911</v>
      </c>
      <c r="AP22" s="0" t="n">
        <v>22.484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99579</v>
      </c>
      <c r="AA23" s="0" t="n">
        <v>0.350104</v>
      </c>
      <c r="AB23" s="0" t="n">
        <v>18.4306</v>
      </c>
      <c r="AC23" s="0" t="n">
        <v>150.298</v>
      </c>
      <c r="AD23" s="0" t="n">
        <v>161.328</v>
      </c>
      <c r="AE23" s="0" t="n">
        <v>72.2567</v>
      </c>
      <c r="AF23" s="0" t="n">
        <v>222.208</v>
      </c>
      <c r="AG23" s="0" t="n">
        <v>0.216438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4021</v>
      </c>
      <c r="AN23" s="0" t="n">
        <v>5704</v>
      </c>
      <c r="AO23" s="0" t="n">
        <v>0.253818</v>
      </c>
      <c r="AP23" s="0" t="n">
        <v>27.422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77427</v>
      </c>
      <c r="AA24" s="0" t="n">
        <v>0.29787</v>
      </c>
      <c r="AB24" s="0" t="n">
        <v>16.3104</v>
      </c>
      <c r="AC24" s="0" t="n">
        <v>142.766</v>
      </c>
      <c r="AD24" s="0" t="n">
        <v>164.815</v>
      </c>
      <c r="AE24" s="0" t="n">
        <v>82.1484</v>
      </c>
      <c r="AF24" s="0" t="n">
        <v>296.177</v>
      </c>
      <c r="AG24" s="0" t="n">
        <v>0.19452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88</v>
      </c>
      <c r="AM24" s="0" t="n">
        <v>14021</v>
      </c>
      <c r="AN24" s="0" t="n">
        <v>5712</v>
      </c>
      <c r="AO24" s="0" t="n">
        <v>0.228115</v>
      </c>
      <c r="AP24" s="0" t="n">
        <v>29.558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661283</v>
      </c>
      <c r="AA25" s="0" t="n">
        <v>0.984958</v>
      </c>
      <c r="AB25" s="0" t="n">
        <v>41.4256</v>
      </c>
      <c r="AC25" s="0" t="n">
        <v>269.869</v>
      </c>
      <c r="AD25" s="0" t="n">
        <v>237.719</v>
      </c>
      <c r="AE25" s="0" t="n">
        <v>87.7571</v>
      </c>
      <c r="AF25" s="0" t="n">
        <v>195.056</v>
      </c>
      <c r="AG25" s="0" t="n">
        <v>0.165068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4</v>
      </c>
      <c r="AM25" s="0" t="n">
        <v>14021</v>
      </c>
      <c r="AN25" s="0" t="n">
        <v>5720</v>
      </c>
      <c r="AO25" s="0" t="n">
        <v>0.193811</v>
      </c>
      <c r="AP25" s="0" t="n">
        <v>32.8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5:14Z</dcterms:created>
  <dc:creator>BugdenJ</dc:creator>
  <dc:description/>
  <dc:language>en-US</dc:language>
  <cp:lastModifiedBy>BugdenJ</cp:lastModifiedBy>
  <dcterms:modified xsi:type="dcterms:W3CDTF">2010-05-21T01:12:55Z</dcterms:modified>
  <cp:revision>0</cp:revision>
  <dc:subject/>
  <dc:title/>
</cp:coreProperties>
</file>