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7H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0100361</v>
      </c>
      <c r="B1" s="0" t="n">
        <v>0</v>
      </c>
      <c r="C1" s="0" t="n">
        <v>0.00301199</v>
      </c>
      <c r="D1" s="0" t="n">
        <v>0.010915</v>
      </c>
      <c r="E1" s="0" t="n">
        <v>0.00617404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.00678712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.00157597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.858902</v>
      </c>
      <c r="AH1" s="0" t="n">
        <v>8.77</v>
      </c>
      <c r="AI1" s="0" t="n">
        <v>-0.0292</v>
      </c>
      <c r="AJ1" s="0" t="n">
        <v>0.662638</v>
      </c>
      <c r="AK1" s="0" t="n">
        <v>-10</v>
      </c>
      <c r="AL1" s="0" t="n">
        <v>23.84</v>
      </c>
      <c r="AM1" s="0" t="n">
        <v>14022</v>
      </c>
      <c r="AN1" s="0" t="n">
        <v>1150</v>
      </c>
      <c r="AO1" s="0" t="n">
        <v>1.01091</v>
      </c>
      <c r="AP1" s="0" t="n">
        <v>-0.217016</v>
      </c>
      <c r="AR1" s="0" t="n">
        <f aca="false">SUM(A1:S1)</f>
        <v>0.03692425</v>
      </c>
    </row>
    <row r="2" customFormat="false" ht="12.75" hidden="false" customHeight="false" outlineLevel="0" collapsed="false">
      <c r="A2" s="0" t="n">
        <v>0.0108467</v>
      </c>
      <c r="B2" s="0" t="n">
        <v>0.00624908</v>
      </c>
      <c r="C2" s="0" t="n">
        <v>0.00360233</v>
      </c>
      <c r="D2" s="0" t="n">
        <v>0.00154578</v>
      </c>
      <c r="E2" s="0" t="n">
        <v>0.00114399</v>
      </c>
      <c r="F2" s="0" t="n">
        <v>0.001415</v>
      </c>
      <c r="G2" s="0" t="n">
        <v>0.00215141</v>
      </c>
      <c r="H2" s="0" t="n">
        <v>0.0023077</v>
      </c>
      <c r="I2" s="0" t="n">
        <v>0.00108717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.0851969</v>
      </c>
      <c r="V2" s="0" t="n">
        <v>0.00218645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683583</v>
      </c>
      <c r="AE2" s="0" t="n">
        <v>4.21811</v>
      </c>
      <c r="AF2" s="0" t="n">
        <v>0</v>
      </c>
      <c r="AG2" s="0" t="n">
        <v>0.878765</v>
      </c>
      <c r="AH2" s="0" t="n">
        <v>8.77</v>
      </c>
      <c r="AI2" s="0" t="n">
        <v>-0.0292</v>
      </c>
      <c r="AJ2" s="0" t="n">
        <v>0.664249</v>
      </c>
      <c r="AK2" s="0" t="n">
        <v>-10</v>
      </c>
      <c r="AL2" s="0" t="n">
        <v>23.84</v>
      </c>
      <c r="AM2" s="0" t="n">
        <v>14022</v>
      </c>
      <c r="AN2" s="0" t="n">
        <v>1152</v>
      </c>
      <c r="AO2" s="0" t="n">
        <v>1.03178</v>
      </c>
      <c r="AP2" s="0" t="n">
        <v>-0.625725</v>
      </c>
      <c r="AR2" s="0" t="n">
        <f aca="false">SUM(A2:S2)</f>
        <v>0.03034916</v>
      </c>
    </row>
    <row r="3" customFormat="false" ht="12.75" hidden="false" customHeight="false" outlineLevel="0" collapsed="false">
      <c r="A3" s="0" t="n">
        <v>0.0153126</v>
      </c>
      <c r="B3" s="0" t="n">
        <v>0.00857619</v>
      </c>
      <c r="C3" s="0" t="n">
        <v>0.00162736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81505</v>
      </c>
      <c r="AH3" s="0" t="n">
        <v>8.77</v>
      </c>
      <c r="AI3" s="0" t="n">
        <v>-0.0292</v>
      </c>
      <c r="AJ3" s="0" t="n">
        <v>0.665054</v>
      </c>
      <c r="AK3" s="0" t="n">
        <v>-10</v>
      </c>
      <c r="AL3" s="0" t="n">
        <v>23.84</v>
      </c>
      <c r="AM3" s="0" t="n">
        <v>14022</v>
      </c>
      <c r="AN3" s="0" t="n">
        <v>1153</v>
      </c>
      <c r="AO3" s="0" t="n">
        <v>1.03374</v>
      </c>
      <c r="AP3" s="0" t="n">
        <v>-0.663754</v>
      </c>
      <c r="AR3" s="0" t="n">
        <f aca="false">SUM(A3:S3)</f>
        <v>0.02551615</v>
      </c>
    </row>
    <row r="4" customFormat="false" ht="12.75" hidden="false" customHeight="false" outlineLevel="0" collapsed="false">
      <c r="A4" s="0" t="n">
        <v>0.0140138</v>
      </c>
      <c r="B4" s="0" t="n">
        <v>0.00745137</v>
      </c>
      <c r="C4" s="0" t="n">
        <v>0.00289992</v>
      </c>
      <c r="D4" s="0" t="n">
        <v>0.00112736</v>
      </c>
      <c r="E4" s="0" t="n">
        <v>0</v>
      </c>
      <c r="F4" s="0" t="n">
        <v>0</v>
      </c>
      <c r="G4" s="0" t="n">
        <v>0.00127882</v>
      </c>
      <c r="H4" s="0" t="n">
        <v>0.00188471</v>
      </c>
      <c r="I4" s="0" t="n">
        <v>0.00289963</v>
      </c>
      <c r="J4" s="0" t="n">
        <v>0.00299069</v>
      </c>
      <c r="K4" s="0" t="n">
        <v>0.00157605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8356</v>
      </c>
      <c r="AH4" s="0" t="n">
        <v>8.77</v>
      </c>
      <c r="AI4" s="0" t="n">
        <v>-0.0292</v>
      </c>
      <c r="AJ4" s="0" t="n">
        <v>0.665054</v>
      </c>
      <c r="AK4" s="0" t="n">
        <v>-10</v>
      </c>
      <c r="AL4" s="0" t="n">
        <v>23.84</v>
      </c>
      <c r="AM4" s="0" t="n">
        <v>14022</v>
      </c>
      <c r="AN4" s="0" t="n">
        <v>1155</v>
      </c>
      <c r="AO4" s="0" t="n">
        <v>1.03615</v>
      </c>
      <c r="AP4" s="0" t="n">
        <v>-0.71032</v>
      </c>
      <c r="AR4" s="0" t="n">
        <f aca="false">SUM(A4:S4)</f>
        <v>0.03612235</v>
      </c>
    </row>
    <row r="5" customFormat="false" ht="12.75" hidden="false" customHeight="false" outlineLevel="0" collapsed="false">
      <c r="A5" s="0" t="n">
        <v>0.00378022</v>
      </c>
      <c r="B5" s="0" t="n">
        <v>0.00466355</v>
      </c>
      <c r="C5" s="0" t="n">
        <v>0.00591644</v>
      </c>
      <c r="D5" s="0" t="n">
        <v>0.00604826</v>
      </c>
      <c r="E5" s="0" t="n">
        <v>0.00428641</v>
      </c>
      <c r="F5" s="0" t="n">
        <v>0.0023351</v>
      </c>
      <c r="G5" s="0" t="n">
        <v>0.00157286</v>
      </c>
      <c r="H5" s="0" t="n">
        <v>0.00141104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.00681268</v>
      </c>
      <c r="U5" s="0" t="n">
        <v>0.0147511</v>
      </c>
      <c r="V5" s="0" t="n">
        <v>0.00146117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380654</v>
      </c>
      <c r="AE5" s="0" t="n">
        <v>0.573074</v>
      </c>
      <c r="AF5" s="0" t="n">
        <v>0.11752</v>
      </c>
      <c r="AG5" s="0" t="n">
        <v>0.858217</v>
      </c>
      <c r="AH5" s="0" t="n">
        <v>8.77</v>
      </c>
      <c r="AI5" s="0" t="n">
        <v>-0.0292</v>
      </c>
      <c r="AJ5" s="0" t="n">
        <v>0.665859</v>
      </c>
      <c r="AK5" s="0" t="n">
        <v>-10</v>
      </c>
      <c r="AL5" s="0" t="n">
        <v>23.84</v>
      </c>
      <c r="AM5" s="0" t="n">
        <v>14022</v>
      </c>
      <c r="AN5" s="0" t="n">
        <v>1156</v>
      </c>
      <c r="AO5" s="0" t="n">
        <v>1.00522</v>
      </c>
      <c r="AP5" s="0" t="n">
        <v>-0.10409</v>
      </c>
      <c r="AR5" s="0" t="n">
        <f aca="false">SUM(A5:S5)</f>
        <v>0.03001388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877133</v>
      </c>
      <c r="AC6" s="0" t="n">
        <v>0.111971</v>
      </c>
      <c r="AD6" s="0" t="n">
        <v>0.844612</v>
      </c>
      <c r="AE6" s="0" t="n">
        <v>4.40381</v>
      </c>
      <c r="AF6" s="0" t="n">
        <v>32.9432</v>
      </c>
      <c r="AG6" s="0" t="n">
        <v>0.745889</v>
      </c>
      <c r="AH6" s="0" t="n">
        <v>8.77</v>
      </c>
      <c r="AI6" s="0" t="n">
        <v>-0.0292</v>
      </c>
      <c r="AJ6" s="0" t="n">
        <v>0.664249</v>
      </c>
      <c r="AK6" s="0" t="n">
        <v>-10</v>
      </c>
      <c r="AL6" s="0" t="n">
        <v>23.84</v>
      </c>
      <c r="AM6" s="0" t="n">
        <v>14022</v>
      </c>
      <c r="AN6" s="0" t="n">
        <v>1204</v>
      </c>
      <c r="AO6" s="0" t="n">
        <v>0.875767</v>
      </c>
      <c r="AP6" s="0" t="n">
        <v>2.6531</v>
      </c>
      <c r="AR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126596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0033</v>
      </c>
      <c r="AC7" s="0" t="n">
        <v>0.0540565</v>
      </c>
      <c r="AD7" s="0" t="n">
        <v>1.11067</v>
      </c>
      <c r="AE7" s="0" t="n">
        <v>8.21132</v>
      </c>
      <c r="AF7" s="0" t="n">
        <v>33.4657</v>
      </c>
      <c r="AG7" s="0" t="n">
        <v>0.731505</v>
      </c>
      <c r="AH7" s="0" t="n">
        <v>8.77</v>
      </c>
      <c r="AI7" s="0" t="n">
        <v>-0.0292</v>
      </c>
      <c r="AJ7" s="0" t="n">
        <v>0.665859</v>
      </c>
      <c r="AK7" s="0" t="n">
        <v>-10</v>
      </c>
      <c r="AL7" s="0" t="n">
        <v>23.84</v>
      </c>
      <c r="AM7" s="0" t="n">
        <v>14022</v>
      </c>
      <c r="AN7" s="0" t="n">
        <v>1205</v>
      </c>
      <c r="AO7" s="0" t="n">
        <v>0.856802</v>
      </c>
      <c r="AP7" s="0" t="n">
        <v>3.09097</v>
      </c>
      <c r="AR7" s="0" t="n">
        <f aca="false">SUM(A7:S7)</f>
        <v>0.0012659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108921</v>
      </c>
      <c r="H8" s="0" t="n">
        <v>0.00225176</v>
      </c>
      <c r="I8" s="0" t="n">
        <v>0.00397933</v>
      </c>
      <c r="J8" s="0" t="n">
        <v>0.00619245</v>
      </c>
      <c r="K8" s="0" t="n">
        <v>0.00482401</v>
      </c>
      <c r="L8" s="0" t="n">
        <v>0.00123765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5566</v>
      </c>
      <c r="AC8" s="0" t="n">
        <v>0.117878</v>
      </c>
      <c r="AD8" s="0" t="n">
        <v>1.64936</v>
      </c>
      <c r="AE8" s="0" t="n">
        <v>8.03613</v>
      </c>
      <c r="AF8" s="0" t="n">
        <v>38.9861</v>
      </c>
      <c r="AG8" s="0" t="n">
        <v>0.681505</v>
      </c>
      <c r="AH8" s="0" t="n">
        <v>8.77</v>
      </c>
      <c r="AI8" s="0" t="n">
        <v>-0.0292</v>
      </c>
      <c r="AJ8" s="0" t="n">
        <v>0.666664</v>
      </c>
      <c r="AK8" s="0" t="n">
        <v>-10</v>
      </c>
      <c r="AL8" s="0" t="n">
        <v>23.84</v>
      </c>
      <c r="AM8" s="0" t="n">
        <v>14022</v>
      </c>
      <c r="AN8" s="0" t="n">
        <v>1207</v>
      </c>
      <c r="AO8" s="0" t="n">
        <v>0.797274</v>
      </c>
      <c r="AP8" s="0" t="n">
        <v>4.53114</v>
      </c>
      <c r="AR8" s="0" t="n">
        <f aca="false">SUM(A8:S8)</f>
        <v>0.0195744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485342</v>
      </c>
      <c r="E9" s="0" t="n">
        <v>0.0108265</v>
      </c>
      <c r="F9" s="0" t="n">
        <v>0.00593202</v>
      </c>
      <c r="G9" s="0" t="n">
        <v>0.00286006</v>
      </c>
      <c r="H9" s="0" t="n">
        <v>0.00438209</v>
      </c>
      <c r="I9" s="0" t="n">
        <v>0.00467639</v>
      </c>
      <c r="J9" s="0" t="n">
        <v>0.00281346</v>
      </c>
      <c r="K9" s="0" t="n">
        <v>0.00333854</v>
      </c>
      <c r="L9" s="0" t="n">
        <v>0.00249332</v>
      </c>
      <c r="M9" s="0" t="n">
        <v>0.00122466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37686</v>
      </c>
      <c r="AD9" s="0" t="n">
        <v>0.237075</v>
      </c>
      <c r="AE9" s="0" t="n">
        <v>0.344931</v>
      </c>
      <c r="AF9" s="0" t="n">
        <v>7.27889</v>
      </c>
      <c r="AG9" s="0" t="n">
        <v>0.826711</v>
      </c>
      <c r="AH9" s="0" t="n">
        <v>8.77</v>
      </c>
      <c r="AI9" s="0" t="n">
        <v>-0.0292</v>
      </c>
      <c r="AJ9" s="0" t="n">
        <v>0.664249</v>
      </c>
      <c r="AK9" s="0" t="n">
        <v>-10</v>
      </c>
      <c r="AL9" s="0" t="n">
        <v>23.84</v>
      </c>
      <c r="AM9" s="0" t="n">
        <v>14022</v>
      </c>
      <c r="AN9" s="0" t="n">
        <v>1215</v>
      </c>
      <c r="AO9" s="0" t="n">
        <v>0.970662</v>
      </c>
      <c r="AP9" s="0" t="n">
        <v>0.595538</v>
      </c>
      <c r="AR9" s="0" t="n">
        <f aca="false">SUM(A9:S9)</f>
        <v>0.0434004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331255</v>
      </c>
      <c r="E10" s="0" t="n">
        <v>0.0112756</v>
      </c>
      <c r="F10" s="0" t="n">
        <v>0.00770589</v>
      </c>
      <c r="G10" s="0" t="n">
        <v>0.00371979</v>
      </c>
      <c r="H10" s="0" t="n">
        <v>0.00491579</v>
      </c>
      <c r="I10" s="0" t="n">
        <v>0.00352682</v>
      </c>
      <c r="J10" s="0" t="n">
        <v>0.00120312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19984</v>
      </c>
      <c r="AD10" s="0" t="n">
        <v>0.0581355</v>
      </c>
      <c r="AE10" s="0" t="n">
        <v>0.241335</v>
      </c>
      <c r="AF10" s="0" t="n">
        <v>9.85838</v>
      </c>
      <c r="AG10" s="0" t="n">
        <v>0.823971</v>
      </c>
      <c r="AH10" s="0" t="n">
        <v>8.77</v>
      </c>
      <c r="AI10" s="0" t="n">
        <v>-0.0292</v>
      </c>
      <c r="AJ10" s="0" t="n">
        <v>0.665859</v>
      </c>
      <c r="AK10" s="0" t="n">
        <v>-10</v>
      </c>
      <c r="AL10" s="0" t="n">
        <v>23.84</v>
      </c>
      <c r="AM10" s="0" t="n">
        <v>14022</v>
      </c>
      <c r="AN10" s="0" t="n">
        <v>1216</v>
      </c>
      <c r="AO10" s="0" t="n">
        <v>0.965106</v>
      </c>
      <c r="AP10" s="0" t="n">
        <v>0.710354</v>
      </c>
      <c r="AR10" s="0" t="n">
        <f aca="false">SUM(A10:S10)</f>
        <v>0.0356595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.00227522</v>
      </c>
      <c r="D11" s="0" t="n">
        <v>0.00828322</v>
      </c>
      <c r="E11" s="0" t="n">
        <v>0.0121675</v>
      </c>
      <c r="F11" s="0" t="n">
        <v>0.00527002</v>
      </c>
      <c r="G11" s="0" t="n">
        <v>0.00272853</v>
      </c>
      <c r="H11" s="0" t="n">
        <v>0.00481591</v>
      </c>
      <c r="I11" s="0" t="n">
        <v>0.00472634</v>
      </c>
      <c r="J11" s="0" t="n">
        <v>0.00223767</v>
      </c>
      <c r="K11" s="0" t="n">
        <v>0.00137314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6464</v>
      </c>
      <c r="AC11" s="0" t="n">
        <v>0.078026</v>
      </c>
      <c r="AD11" s="0" t="n">
        <v>0.287942</v>
      </c>
      <c r="AE11" s="0" t="n">
        <v>0.399329</v>
      </c>
      <c r="AF11" s="0" t="n">
        <v>6.16011</v>
      </c>
      <c r="AG11" s="0" t="n">
        <v>0.808902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3.84</v>
      </c>
      <c r="AM11" s="0" t="n">
        <v>14022</v>
      </c>
      <c r="AN11" s="0" t="n">
        <v>1217</v>
      </c>
      <c r="AO11" s="0" t="n">
        <v>0.947456</v>
      </c>
      <c r="AP11" s="0" t="n">
        <v>1.07949</v>
      </c>
      <c r="AR11" s="0" t="n">
        <f aca="false">SUM(A11:S11)</f>
        <v>0.0438775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239312</v>
      </c>
      <c r="E12" s="0" t="n">
        <v>0.00985894</v>
      </c>
      <c r="F12" s="0" t="n">
        <v>0.00730588</v>
      </c>
      <c r="G12" s="0" t="n">
        <v>0.00390059</v>
      </c>
      <c r="H12" s="0" t="n">
        <v>0.00690998</v>
      </c>
      <c r="I12" s="0" t="n">
        <v>0.00781884</v>
      </c>
      <c r="J12" s="0" t="n">
        <v>0.00489321</v>
      </c>
      <c r="K12" s="0" t="n">
        <v>0.0060007</v>
      </c>
      <c r="L12" s="0" t="n">
        <v>0.00354117</v>
      </c>
      <c r="M12" s="0" t="n">
        <v>0.00186382</v>
      </c>
      <c r="N12" s="0" t="n">
        <v>0.00123238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780869</v>
      </c>
      <c r="AC12" s="0" t="n">
        <v>0.156083</v>
      </c>
      <c r="AD12" s="0" t="n">
        <v>0.445224</v>
      </c>
      <c r="AE12" s="0" t="n">
        <v>0.8051</v>
      </c>
      <c r="AF12" s="0" t="n">
        <v>14.0916</v>
      </c>
      <c r="AG12" s="0" t="n">
        <v>0.756163</v>
      </c>
      <c r="AH12" s="0" t="n">
        <v>8.77</v>
      </c>
      <c r="AI12" s="0" t="n">
        <v>-0.0292</v>
      </c>
      <c r="AJ12" s="0" t="n">
        <v>0.666664</v>
      </c>
      <c r="AK12" s="0" t="n">
        <v>-10</v>
      </c>
      <c r="AL12" s="0" t="n">
        <v>23.84</v>
      </c>
      <c r="AM12" s="0" t="n">
        <v>14022</v>
      </c>
      <c r="AN12" s="0" t="n">
        <v>1219</v>
      </c>
      <c r="AO12" s="0" t="n">
        <v>0.884613</v>
      </c>
      <c r="AP12" s="0" t="n">
        <v>2.45209</v>
      </c>
      <c r="AR12" s="0" t="n">
        <f aca="false">SUM(A12:S12)</f>
        <v>0.0557186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119039</v>
      </c>
      <c r="H13" s="0" t="n">
        <v>0.00314772</v>
      </c>
      <c r="I13" s="0" t="n">
        <v>0.00594332</v>
      </c>
      <c r="J13" s="0" t="n">
        <v>0.0091645</v>
      </c>
      <c r="K13" s="0" t="n">
        <v>0.00629608</v>
      </c>
      <c r="L13" s="0" t="n">
        <v>0.00118829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464279</v>
      </c>
      <c r="AD13" s="0" t="n">
        <v>0.70231</v>
      </c>
      <c r="AE13" s="0" t="n">
        <v>2.48259</v>
      </c>
      <c r="AF13" s="0" t="n">
        <v>41.0652</v>
      </c>
      <c r="AG13" s="0" t="n">
        <v>0.699998</v>
      </c>
      <c r="AH13" s="0" t="n">
        <v>8.77</v>
      </c>
      <c r="AI13" s="0" t="n">
        <v>-0.0292</v>
      </c>
      <c r="AJ13" s="0" t="n">
        <v>0.666664</v>
      </c>
      <c r="AK13" s="0" t="n">
        <v>-10</v>
      </c>
      <c r="AL13" s="0" t="n">
        <v>23.84</v>
      </c>
      <c r="AM13" s="0" t="n">
        <v>14022</v>
      </c>
      <c r="AN13" s="0" t="n">
        <v>1220</v>
      </c>
      <c r="AO13" s="0" t="n">
        <v>0.818908</v>
      </c>
      <c r="AP13" s="0" t="n">
        <v>3.99566</v>
      </c>
      <c r="AR13" s="0" t="n">
        <f aca="false">SUM(A13:S13)</f>
        <v>0.026930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447651</v>
      </c>
      <c r="AD14" s="0" t="n">
        <v>0.279685</v>
      </c>
      <c r="AE14" s="0" t="n">
        <v>3.72096</v>
      </c>
      <c r="AF14" s="0" t="n">
        <v>106.753</v>
      </c>
      <c r="AG14" s="0" t="n">
        <v>0.660273</v>
      </c>
      <c r="AH14" s="0" t="n">
        <v>8.77</v>
      </c>
      <c r="AI14" s="0" t="n">
        <v>-0.0292</v>
      </c>
      <c r="AJ14" s="0" t="n">
        <v>0.666664</v>
      </c>
      <c r="AK14" s="0" t="n">
        <v>-10</v>
      </c>
      <c r="AL14" s="0" t="n">
        <v>23.84</v>
      </c>
      <c r="AM14" s="0" t="n">
        <v>14022</v>
      </c>
      <c r="AN14" s="0" t="n">
        <v>1222</v>
      </c>
      <c r="AO14" s="0" t="n">
        <v>0.772434</v>
      </c>
      <c r="AP14" s="0" t="n">
        <v>5.16417</v>
      </c>
      <c r="AR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112421</v>
      </c>
      <c r="AE15" s="0" t="n">
        <v>2.56129</v>
      </c>
      <c r="AF15" s="0" t="n">
        <v>99.0791</v>
      </c>
      <c r="AG15" s="0" t="n">
        <v>0.692464</v>
      </c>
      <c r="AH15" s="0" t="n">
        <v>8.77</v>
      </c>
      <c r="AI15" s="0" t="n">
        <v>-0.0292</v>
      </c>
      <c r="AJ15" s="0" t="n">
        <v>0.664249</v>
      </c>
      <c r="AK15" s="0" t="n">
        <v>-10</v>
      </c>
      <c r="AL15" s="0" t="n">
        <v>23.84</v>
      </c>
      <c r="AM15" s="0" t="n">
        <v>14022</v>
      </c>
      <c r="AN15" s="0" t="n">
        <v>1230</v>
      </c>
      <c r="AO15" s="0" t="n">
        <v>0.81304</v>
      </c>
      <c r="AP15" s="0" t="n">
        <v>4.1395</v>
      </c>
      <c r="AR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102148</v>
      </c>
      <c r="AE16" s="0" t="n">
        <v>2.39963</v>
      </c>
      <c r="AF16" s="0" t="n">
        <v>96.3647</v>
      </c>
      <c r="AG16" s="0" t="n">
        <v>0.710957</v>
      </c>
      <c r="AH16" s="0" t="n">
        <v>8.77</v>
      </c>
      <c r="AI16" s="0" t="n">
        <v>-0.0292</v>
      </c>
      <c r="AJ16" s="0" t="n">
        <v>0.665859</v>
      </c>
      <c r="AK16" s="0" t="n">
        <v>-10</v>
      </c>
      <c r="AL16" s="0" t="n">
        <v>23.84</v>
      </c>
      <c r="AM16" s="0" t="n">
        <v>14022</v>
      </c>
      <c r="AN16" s="0" t="n">
        <v>1231</v>
      </c>
      <c r="AO16" s="0" t="n">
        <v>0.832735</v>
      </c>
      <c r="AP16" s="0" t="n">
        <v>3.66081</v>
      </c>
      <c r="AR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633676</v>
      </c>
      <c r="G17" s="0" t="n">
        <v>0.00624406</v>
      </c>
      <c r="H17" s="0" t="n">
        <v>0.00187088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31444</v>
      </c>
      <c r="AC17" s="0" t="n">
        <v>0.100638</v>
      </c>
      <c r="AD17" s="0" t="n">
        <v>0.676869</v>
      </c>
      <c r="AE17" s="0" t="n">
        <v>1.36959</v>
      </c>
      <c r="AF17" s="0" t="n">
        <v>19.7598</v>
      </c>
      <c r="AG17" s="0" t="n">
        <v>0.746574</v>
      </c>
      <c r="AH17" s="0" t="n">
        <v>8.77</v>
      </c>
      <c r="AI17" s="0" t="n">
        <v>-0.0292</v>
      </c>
      <c r="AJ17" s="0" t="n">
        <v>0.664249</v>
      </c>
      <c r="AK17" s="0" t="n">
        <v>-10</v>
      </c>
      <c r="AL17" s="0" t="n">
        <v>23.84</v>
      </c>
      <c r="AM17" s="0" t="n">
        <v>14022</v>
      </c>
      <c r="AN17" s="0" t="n">
        <v>1240</v>
      </c>
      <c r="AO17" s="0" t="n">
        <v>0.876571</v>
      </c>
      <c r="AP17" s="0" t="n">
        <v>2.63474</v>
      </c>
      <c r="AR17" s="0" t="n">
        <f aca="false">SUM(A17:S17)</f>
        <v>0.014451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700153</v>
      </c>
      <c r="G18" s="0" t="n">
        <v>0.00702741</v>
      </c>
      <c r="H18" s="0" t="n">
        <v>0.00355027</v>
      </c>
      <c r="I18" s="0" t="n">
        <v>0.00241644</v>
      </c>
      <c r="J18" s="0" t="n">
        <v>0.002745</v>
      </c>
      <c r="K18" s="0" t="n">
        <v>0.00108727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638453</v>
      </c>
      <c r="AC18" s="0" t="n">
        <v>0.154228</v>
      </c>
      <c r="AD18" s="0" t="n">
        <v>0.82467</v>
      </c>
      <c r="AE18" s="0" t="n">
        <v>1.4725</v>
      </c>
      <c r="AF18" s="0" t="n">
        <v>20.2477</v>
      </c>
      <c r="AG18" s="0" t="n">
        <v>0.73493</v>
      </c>
      <c r="AH18" s="0" t="n">
        <v>8.77</v>
      </c>
      <c r="AI18" s="0" t="n">
        <v>-0.0292</v>
      </c>
      <c r="AJ18" s="0" t="n">
        <v>0.665859</v>
      </c>
      <c r="AK18" s="0" t="n">
        <v>-10</v>
      </c>
      <c r="AL18" s="0" t="n">
        <v>23.84</v>
      </c>
      <c r="AM18" s="0" t="n">
        <v>14022</v>
      </c>
      <c r="AN18" s="0" t="n">
        <v>1241</v>
      </c>
      <c r="AO18" s="0" t="n">
        <v>0.860813</v>
      </c>
      <c r="AP18" s="0" t="n">
        <v>2.99755</v>
      </c>
      <c r="AR18" s="0" t="n">
        <f aca="false">SUM(A18:S18)</f>
        <v>0.0238279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25522</v>
      </c>
      <c r="AC19" s="0" t="n">
        <v>0.165373</v>
      </c>
      <c r="AD19" s="0" t="n">
        <v>2.21452</v>
      </c>
      <c r="AE19" s="0" t="n">
        <v>8.2747</v>
      </c>
      <c r="AF19" s="0" t="n">
        <v>130.046</v>
      </c>
      <c r="AG19" s="0" t="n">
        <v>0.549999</v>
      </c>
      <c r="AH19" s="0" t="n">
        <v>8.77</v>
      </c>
      <c r="AI19" s="0" t="n">
        <v>-0.0292</v>
      </c>
      <c r="AJ19" s="0" t="n">
        <v>0.665054</v>
      </c>
      <c r="AK19" s="0" t="n">
        <v>-10</v>
      </c>
      <c r="AL19" s="0" t="n">
        <v>23.84</v>
      </c>
      <c r="AM19" s="0" t="n">
        <v>14022</v>
      </c>
      <c r="AN19" s="0" t="n">
        <v>1249</v>
      </c>
      <c r="AO19" s="0" t="n">
        <v>0.644986</v>
      </c>
      <c r="AP19" s="0" t="n">
        <v>8.77054</v>
      </c>
      <c r="AR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60059</v>
      </c>
      <c r="AC20" s="0" t="n">
        <v>0.13576</v>
      </c>
      <c r="AD20" s="0" t="n">
        <v>2.1111</v>
      </c>
      <c r="AE20" s="0" t="n">
        <v>9.0353</v>
      </c>
      <c r="AF20" s="0" t="n">
        <v>150.279</v>
      </c>
      <c r="AG20" s="0" t="n">
        <v>0.53767</v>
      </c>
      <c r="AH20" s="0" t="n">
        <v>8.77</v>
      </c>
      <c r="AI20" s="0" t="n">
        <v>-0.0292</v>
      </c>
      <c r="AJ20" s="0" t="n">
        <v>0.666664</v>
      </c>
      <c r="AK20" s="0" t="n">
        <v>-10</v>
      </c>
      <c r="AL20" s="0" t="n">
        <v>23.84</v>
      </c>
      <c r="AM20" s="0" t="n">
        <v>14022</v>
      </c>
      <c r="AN20" s="0" t="n">
        <v>1250</v>
      </c>
      <c r="AO20" s="0" t="n">
        <v>0.629005</v>
      </c>
      <c r="AP20" s="0" t="n">
        <v>9.27232</v>
      </c>
      <c r="AR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930942</v>
      </c>
      <c r="AD21" s="0" t="n">
        <v>1.74555</v>
      </c>
      <c r="AE21" s="0" t="n">
        <v>8.30962</v>
      </c>
      <c r="AF21" s="0" t="n">
        <v>146.29</v>
      </c>
      <c r="AG21" s="0" t="n">
        <v>0.554793</v>
      </c>
      <c r="AH21" s="0" t="n">
        <v>8.77</v>
      </c>
      <c r="AI21" s="0" t="n">
        <v>-0.0292</v>
      </c>
      <c r="AJ21" s="0" t="n">
        <v>0.666664</v>
      </c>
      <c r="AK21" s="0" t="n">
        <v>-10</v>
      </c>
      <c r="AL21" s="0" t="n">
        <v>23.84</v>
      </c>
      <c r="AM21" s="0" t="n">
        <v>14022</v>
      </c>
      <c r="AN21" s="0" t="n">
        <v>1252</v>
      </c>
      <c r="AO21" s="0" t="n">
        <v>0.649037</v>
      </c>
      <c r="AP21" s="0" t="n">
        <v>8.6453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20583</v>
      </c>
      <c r="AD22" s="0" t="n">
        <v>0.59544</v>
      </c>
      <c r="AE22" s="0" t="n">
        <v>6.44845</v>
      </c>
      <c r="AF22" s="0" t="n">
        <v>201.748</v>
      </c>
      <c r="AG22" s="0" t="n">
        <v>0.575341</v>
      </c>
      <c r="AH22" s="0" t="n">
        <v>8.77</v>
      </c>
      <c r="AI22" s="0" t="n">
        <v>-0.0292</v>
      </c>
      <c r="AJ22" s="0" t="n">
        <v>0.665054</v>
      </c>
      <c r="AK22" s="0" t="n">
        <v>-10</v>
      </c>
      <c r="AL22" s="0" t="n">
        <v>23.84</v>
      </c>
      <c r="AM22" s="0" t="n">
        <v>14022</v>
      </c>
      <c r="AN22" s="0" t="n">
        <v>1300</v>
      </c>
      <c r="AO22" s="0" t="n">
        <v>0.674705</v>
      </c>
      <c r="AP22" s="0" t="n">
        <v>7.8695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56172</v>
      </c>
      <c r="AD23" s="0" t="n">
        <v>0.699127</v>
      </c>
      <c r="AE23" s="0" t="n">
        <v>7.35027</v>
      </c>
      <c r="AF23" s="0" t="n">
        <v>217.684</v>
      </c>
      <c r="AG23" s="0" t="n">
        <v>0.556163</v>
      </c>
      <c r="AH23" s="0" t="n">
        <v>8.77</v>
      </c>
      <c r="AI23" s="0" t="n">
        <v>-0.0292</v>
      </c>
      <c r="AJ23" s="0" t="n">
        <v>0.665859</v>
      </c>
      <c r="AK23" s="0" t="n">
        <v>-10</v>
      </c>
      <c r="AL23" s="0" t="n">
        <v>23.84</v>
      </c>
      <c r="AM23" s="0" t="n">
        <v>14022</v>
      </c>
      <c r="AN23" s="0" t="n">
        <v>1301</v>
      </c>
      <c r="AO23" s="0" t="n">
        <v>0.651426</v>
      </c>
      <c r="AP23" s="0" t="n">
        <v>8.5718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859403</v>
      </c>
      <c r="AD24" s="0" t="n">
        <v>1.6759</v>
      </c>
      <c r="AE24" s="0" t="n">
        <v>8.58065</v>
      </c>
      <c r="AF24" s="0" t="n">
        <v>166.836</v>
      </c>
      <c r="AG24" s="0" t="n">
        <v>0.545204</v>
      </c>
      <c r="AH24" s="0" t="n">
        <v>8.77</v>
      </c>
      <c r="AI24" s="0" t="n">
        <v>-0.0292</v>
      </c>
      <c r="AJ24" s="0" t="n">
        <v>0.664249</v>
      </c>
      <c r="AK24" s="0" t="n">
        <v>-10</v>
      </c>
      <c r="AL24" s="0" t="n">
        <v>23.84</v>
      </c>
      <c r="AM24" s="0" t="n">
        <v>14022</v>
      </c>
      <c r="AN24" s="0" t="n">
        <v>1310</v>
      </c>
      <c r="AO24" s="0" t="n">
        <v>0.640138</v>
      </c>
      <c r="AP24" s="0" t="n">
        <v>8.9214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847544</v>
      </c>
      <c r="AC25" s="0" t="n">
        <v>0.620516</v>
      </c>
      <c r="AD25" s="0" t="n">
        <v>6.45903</v>
      </c>
      <c r="AE25" s="0" t="n">
        <v>17.4201</v>
      </c>
      <c r="AF25" s="0" t="n">
        <v>257.516</v>
      </c>
      <c r="AG25" s="0" t="n">
        <v>0.462328</v>
      </c>
      <c r="AH25" s="0" t="n">
        <v>8.77</v>
      </c>
      <c r="AI25" s="0" t="n">
        <v>-0.0292</v>
      </c>
      <c r="AJ25" s="0" t="n">
        <v>0.664249</v>
      </c>
      <c r="AK25" s="0" t="n">
        <v>-10</v>
      </c>
      <c r="AL25" s="0" t="n">
        <v>23.84</v>
      </c>
      <c r="AM25" s="0" t="n">
        <v>14022</v>
      </c>
      <c r="AN25" s="0" t="n">
        <v>1318</v>
      </c>
      <c r="AO25" s="0" t="n">
        <v>0.542831</v>
      </c>
      <c r="AP25" s="0" t="n">
        <v>12.2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57:58Z</dcterms:created>
  <dc:creator>BugdenJ</dc:creator>
  <dc:description/>
  <dc:language>en-US</dc:language>
  <cp:lastModifiedBy>BugdenJ</cp:lastModifiedBy>
  <dcterms:modified xsi:type="dcterms:W3CDTF">2010-05-21T01:10:24Z</dcterms:modified>
  <cp:revision>0</cp:revision>
  <dc:subject/>
  <dc:title/>
</cp:coreProperties>
</file>