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I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15098</v>
      </c>
      <c r="G1" s="0" t="n">
        <v>0.00654083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82661</v>
      </c>
      <c r="AC1" s="0" t="n">
        <v>0.0617153</v>
      </c>
      <c r="AD1" s="0" t="n">
        <v>0.851856</v>
      </c>
      <c r="AE1" s="0" t="n">
        <v>1.72486</v>
      </c>
      <c r="AF1" s="0" t="n">
        <v>6.57085</v>
      </c>
      <c r="AG1" s="0" t="n">
        <v>0.816437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3.72</v>
      </c>
      <c r="AM1" s="0" t="n">
        <v>14022</v>
      </c>
      <c r="AN1" s="0" t="n">
        <v>1706</v>
      </c>
      <c r="AO1" s="0" t="n">
        <v>0.959763</v>
      </c>
      <c r="AP1" s="0" t="n">
        <v>0.821388</v>
      </c>
      <c r="AR1" s="0" t="n">
        <f aca="false">SUM(A1:S1)</f>
        <v>0.01805063</v>
      </c>
    </row>
    <row r="2" customFormat="false" ht="12.75" hidden="false" customHeight="false" outlineLevel="0" collapsed="false">
      <c r="A2" s="0" t="n">
        <v>0.00294113</v>
      </c>
      <c r="B2" s="0" t="n">
        <v>0.00453688</v>
      </c>
      <c r="C2" s="0" t="n">
        <v>0.00548434</v>
      </c>
      <c r="D2" s="0" t="n">
        <v>0.0042357</v>
      </c>
      <c r="E2" s="0" t="n">
        <v>0</v>
      </c>
      <c r="F2" s="0" t="n">
        <v>0</v>
      </c>
      <c r="G2" s="0" t="n">
        <v>0.001728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.0558315</v>
      </c>
      <c r="R2" s="0" t="n">
        <v>0.012131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61111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96573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72</v>
      </c>
      <c r="AM2" s="0" t="n">
        <v>14022</v>
      </c>
      <c r="AN2" s="0" t="n">
        <v>1708</v>
      </c>
      <c r="AO2" s="0" t="n">
        <v>1.05269</v>
      </c>
      <c r="AP2" s="0" t="n">
        <v>-1.02697</v>
      </c>
      <c r="AR2" s="0" t="n">
        <f aca="false">SUM(A2:S2)</f>
        <v>0.0868891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21109</v>
      </c>
      <c r="D3" s="0" t="n">
        <v>0.00655617</v>
      </c>
      <c r="E3" s="0" t="n">
        <v>0.00358294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0578745</v>
      </c>
      <c r="Q3" s="0" t="n">
        <v>0.0585405</v>
      </c>
      <c r="R3" s="0" t="n">
        <v>0</v>
      </c>
      <c r="S3" s="0" t="n">
        <v>0</v>
      </c>
      <c r="T3" s="0" t="n">
        <v>0.00893179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100351</v>
      </c>
      <c r="AF3" s="0" t="n">
        <v>6.80851</v>
      </c>
      <c r="AG3" s="0" t="n">
        <v>0.888354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72</v>
      </c>
      <c r="AM3" s="0" t="n">
        <v>14022</v>
      </c>
      <c r="AN3" s="0" t="n">
        <v>1709</v>
      </c>
      <c r="AO3" s="0" t="n">
        <v>1.04178</v>
      </c>
      <c r="AP3" s="0" t="n">
        <v>-0.818553</v>
      </c>
      <c r="AR3" s="0" t="n">
        <f aca="false">SUM(A3:S3)</f>
        <v>0.07567815</v>
      </c>
    </row>
    <row r="4" customFormat="false" ht="12.75" hidden="false" customHeight="false" outlineLevel="0" collapsed="false">
      <c r="A4" s="0" t="n">
        <v>0.0129906</v>
      </c>
      <c r="B4" s="0" t="n">
        <v>0.00793318</v>
      </c>
      <c r="C4" s="0" t="n">
        <v>0.00394133</v>
      </c>
      <c r="D4" s="0" t="n">
        <v>0.00198439</v>
      </c>
      <c r="E4" s="0" t="n">
        <v>0.00141157</v>
      </c>
      <c r="F4" s="0" t="n">
        <v>0.00181689</v>
      </c>
      <c r="G4" s="0" t="n">
        <v>0.00297656</v>
      </c>
      <c r="H4" s="0" t="n">
        <v>0.00364787</v>
      </c>
      <c r="I4" s="0" t="n">
        <v>0.00315874</v>
      </c>
      <c r="J4" s="0" t="n">
        <v>0.0017514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7671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72</v>
      </c>
      <c r="AM4" s="0" t="n">
        <v>14022</v>
      </c>
      <c r="AN4" s="0" t="n">
        <v>1717</v>
      </c>
      <c r="AO4" s="0" t="n">
        <v>1.03062</v>
      </c>
      <c r="AP4" s="0" t="n">
        <v>-0.603162</v>
      </c>
      <c r="AR4" s="0" t="n">
        <f aca="false">SUM(A4:S4)</f>
        <v>0.04161261</v>
      </c>
    </row>
    <row r="5" customFormat="false" ht="12.75" hidden="false" customHeight="false" outlineLevel="0" collapsed="false">
      <c r="A5" s="0" t="n">
        <v>0.00907518</v>
      </c>
      <c r="B5" s="0" t="n">
        <v>0.00694789</v>
      </c>
      <c r="C5" s="0" t="n">
        <v>0.0046075</v>
      </c>
      <c r="D5" s="0" t="n">
        <v>0.00302549</v>
      </c>
      <c r="E5" s="0" t="n">
        <v>0.00232755</v>
      </c>
      <c r="F5" s="0" t="n">
        <v>0.00244029</v>
      </c>
      <c r="G5" s="0" t="n">
        <v>0.00301347</v>
      </c>
      <c r="H5" s="0" t="n">
        <v>0.00293119</v>
      </c>
      <c r="I5" s="0" t="n">
        <v>0.00167493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3286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72</v>
      </c>
      <c r="AM5" s="0" t="n">
        <v>14022</v>
      </c>
      <c r="AN5" s="0" t="n">
        <v>1718</v>
      </c>
      <c r="AO5" s="0" t="n">
        <v>1.02411</v>
      </c>
      <c r="AP5" s="0" t="n">
        <v>-0.476399</v>
      </c>
      <c r="AR5" s="0" t="n">
        <f aca="false">SUM(A5:S5)</f>
        <v>0.03604349</v>
      </c>
    </row>
    <row r="6" customFormat="false" ht="12.75" hidden="false" customHeight="false" outlineLevel="0" collapsed="false">
      <c r="A6" s="0" t="n">
        <v>0</v>
      </c>
      <c r="B6" s="0" t="n">
        <v>0.00179184</v>
      </c>
      <c r="C6" s="0" t="n">
        <v>0.00423766</v>
      </c>
      <c r="D6" s="0" t="n">
        <v>0.00908163</v>
      </c>
      <c r="E6" s="0" t="n">
        <v>0.00966689</v>
      </c>
      <c r="F6" s="0" t="n">
        <v>0.00402616</v>
      </c>
      <c r="G6" s="0" t="n">
        <v>0.00200488</v>
      </c>
      <c r="H6" s="0" t="n">
        <v>0.00267561</v>
      </c>
      <c r="I6" s="0" t="n">
        <v>0.0021930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55018</v>
      </c>
      <c r="AD6" s="0" t="n">
        <v>0.0177708</v>
      </c>
      <c r="AE6" s="0" t="n">
        <v>0.0786229</v>
      </c>
      <c r="AF6" s="0" t="n">
        <v>3.38197</v>
      </c>
      <c r="AG6" s="0" t="n">
        <v>0.826026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72</v>
      </c>
      <c r="AM6" s="0" t="n">
        <v>14022</v>
      </c>
      <c r="AN6" s="0" t="n">
        <v>1719</v>
      </c>
      <c r="AO6" s="0" t="n">
        <v>0.967512</v>
      </c>
      <c r="AP6" s="0" t="n">
        <v>0.660541</v>
      </c>
      <c r="AR6" s="0" t="n">
        <f aca="false">SUM(A6:S6)</f>
        <v>0.03567775</v>
      </c>
    </row>
    <row r="7" customFormat="false" ht="12.75" hidden="false" customHeight="false" outlineLevel="0" collapsed="false">
      <c r="A7" s="0" t="n">
        <v>0.00130927</v>
      </c>
      <c r="B7" s="0" t="n">
        <v>0.00307528</v>
      </c>
      <c r="C7" s="0" t="n">
        <v>0.00562371</v>
      </c>
      <c r="D7" s="0" t="n">
        <v>0.00945338</v>
      </c>
      <c r="E7" s="0" t="n">
        <v>0.00854768</v>
      </c>
      <c r="F7" s="0" t="n">
        <v>0.00350724</v>
      </c>
      <c r="G7" s="0" t="n">
        <v>0.00184019</v>
      </c>
      <c r="H7" s="0" t="n">
        <v>0.00236497</v>
      </c>
      <c r="I7" s="0" t="n">
        <v>0.0017467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99962</v>
      </c>
      <c r="AE7" s="0" t="n">
        <v>0.0268557</v>
      </c>
      <c r="AF7" s="0" t="n">
        <v>2.37428</v>
      </c>
      <c r="AG7" s="0" t="n">
        <v>0.82808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72</v>
      </c>
      <c r="AM7" s="0" t="n">
        <v>14022</v>
      </c>
      <c r="AN7" s="0" t="n">
        <v>1721</v>
      </c>
      <c r="AO7" s="0" t="n">
        <v>0.969919</v>
      </c>
      <c r="AP7" s="0" t="n">
        <v>0.610852</v>
      </c>
      <c r="AR7" s="0" t="n">
        <f aca="false">SUM(A7:S7)</f>
        <v>0.03746847</v>
      </c>
    </row>
    <row r="8" customFormat="false" ht="12.75" hidden="false" customHeight="false" outlineLevel="0" collapsed="false">
      <c r="A8" s="0" t="n">
        <v>0.00140257</v>
      </c>
      <c r="B8" s="0" t="n">
        <v>0.00280185</v>
      </c>
      <c r="C8" s="0" t="n">
        <v>0.00533786</v>
      </c>
      <c r="D8" s="0" t="n">
        <v>0.00856909</v>
      </c>
      <c r="E8" s="0" t="n">
        <v>0.00755122</v>
      </c>
      <c r="F8" s="0" t="n">
        <v>0.00348101</v>
      </c>
      <c r="G8" s="0" t="n">
        <v>0.00214712</v>
      </c>
      <c r="H8" s="0" t="n">
        <v>0.00338981</v>
      </c>
      <c r="I8" s="0" t="n">
        <v>0.00403577</v>
      </c>
      <c r="J8" s="0" t="n">
        <v>0.00300786</v>
      </c>
      <c r="K8" s="0" t="n">
        <v>0.00328843</v>
      </c>
      <c r="L8" s="0" t="n">
        <v>0.00233715</v>
      </c>
      <c r="M8" s="0" t="n">
        <v>0.00115903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03276</v>
      </c>
      <c r="AE8" s="0" t="n">
        <v>0.0551094</v>
      </c>
      <c r="AF8" s="0" t="n">
        <v>2.75709</v>
      </c>
      <c r="AG8" s="0" t="n">
        <v>0.832875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72</v>
      </c>
      <c r="AM8" s="0" t="n">
        <v>14022</v>
      </c>
      <c r="AN8" s="0" t="n">
        <v>1722</v>
      </c>
      <c r="AO8" s="0" t="n">
        <v>0.975535</v>
      </c>
      <c r="AP8" s="0" t="n">
        <v>0.495387</v>
      </c>
      <c r="AR8" s="0" t="n">
        <f aca="false">SUM(A8:S8)</f>
        <v>0.0485087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69806</v>
      </c>
      <c r="D9" s="0" t="n">
        <v>0.0078761</v>
      </c>
      <c r="E9" s="0" t="n">
        <v>0.0100453</v>
      </c>
      <c r="F9" s="0" t="n">
        <v>0.00420043</v>
      </c>
      <c r="G9" s="0" t="n">
        <v>0.00202208</v>
      </c>
      <c r="H9" s="0" t="n">
        <v>0.00339265</v>
      </c>
      <c r="I9" s="0" t="n">
        <v>0.00460181</v>
      </c>
      <c r="J9" s="0" t="n">
        <v>0.00355456</v>
      </c>
      <c r="K9" s="0" t="n">
        <v>0.00443628</v>
      </c>
      <c r="L9" s="0" t="n">
        <v>0.00305142</v>
      </c>
      <c r="M9" s="0" t="n">
        <v>0.00151895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30885</v>
      </c>
      <c r="AD9" s="0" t="n">
        <v>0.0327032</v>
      </c>
      <c r="AE9" s="0" t="n">
        <v>0.206505</v>
      </c>
      <c r="AF9" s="0" t="n">
        <v>5.26859</v>
      </c>
      <c r="AG9" s="0" t="n">
        <v>0.824656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72</v>
      </c>
      <c r="AM9" s="0" t="n">
        <v>14022</v>
      </c>
      <c r="AN9" s="0" t="n">
        <v>1724</v>
      </c>
      <c r="AO9" s="0" t="n">
        <v>0.965908</v>
      </c>
      <c r="AP9" s="0" t="n">
        <v>0.693736</v>
      </c>
      <c r="AR9" s="0" t="n">
        <f aca="false">SUM(A9:S9)</f>
        <v>0.0473976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63255</v>
      </c>
      <c r="E10" s="0" t="n">
        <v>0.00686233</v>
      </c>
      <c r="F10" s="0" t="n">
        <v>0.00536359</v>
      </c>
      <c r="G10" s="0" t="n">
        <v>0.00271202</v>
      </c>
      <c r="H10" s="0" t="n">
        <v>0.00442188</v>
      </c>
      <c r="I10" s="0" t="n">
        <v>0.00596046</v>
      </c>
      <c r="J10" s="0" t="n">
        <v>0.00437633</v>
      </c>
      <c r="K10" s="0" t="n">
        <v>0.00537395</v>
      </c>
      <c r="L10" s="0" t="n">
        <v>0.00423149</v>
      </c>
      <c r="M10" s="0" t="n">
        <v>0.00327594</v>
      </c>
      <c r="N10" s="0" t="n">
        <v>0.00343059</v>
      </c>
      <c r="O10" s="0" t="n">
        <v>0.00245338</v>
      </c>
      <c r="P10" s="0" t="n">
        <v>0.00192465</v>
      </c>
      <c r="Q10" s="0" t="n">
        <v>0.0012990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72306</v>
      </c>
      <c r="AC10" s="0" t="n">
        <v>0.0413217</v>
      </c>
      <c r="AD10" s="0" t="n">
        <v>0.149852</v>
      </c>
      <c r="AE10" s="0" t="n">
        <v>0.513343</v>
      </c>
      <c r="AF10" s="0" t="n">
        <v>10.2262</v>
      </c>
      <c r="AG10" s="0" t="n">
        <v>0.811642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72</v>
      </c>
      <c r="AM10" s="0" t="n">
        <v>14022</v>
      </c>
      <c r="AN10" s="0" t="n">
        <v>1725</v>
      </c>
      <c r="AO10" s="0" t="n">
        <v>0.950665</v>
      </c>
      <c r="AP10" s="0" t="n">
        <v>1.01187</v>
      </c>
      <c r="AR10" s="0" t="n">
        <f aca="false">SUM(A10:S10)</f>
        <v>0.0533182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71533</v>
      </c>
      <c r="F11" s="0" t="n">
        <v>0.00585094</v>
      </c>
      <c r="G11" s="0" t="n">
        <v>0.00343032</v>
      </c>
      <c r="H11" s="0" t="n">
        <v>0.00533092</v>
      </c>
      <c r="I11" s="0" t="n">
        <v>0.00595222</v>
      </c>
      <c r="J11" s="0" t="n">
        <v>0.00332369</v>
      </c>
      <c r="K11" s="0" t="n">
        <v>0.00279872</v>
      </c>
      <c r="L11" s="0" t="n">
        <v>0.0012548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906</v>
      </c>
      <c r="AD11" s="0" t="n">
        <v>0.145829</v>
      </c>
      <c r="AE11" s="0" t="n">
        <v>0.986031</v>
      </c>
      <c r="AF11" s="0" t="n">
        <v>13.0225</v>
      </c>
      <c r="AG11" s="0" t="n">
        <v>0.799313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72</v>
      </c>
      <c r="AM11" s="0" t="n">
        <v>14022</v>
      </c>
      <c r="AN11" s="0" t="n">
        <v>1726</v>
      </c>
      <c r="AO11" s="0" t="n">
        <v>0.936225</v>
      </c>
      <c r="AP11" s="0" t="n">
        <v>1.318</v>
      </c>
      <c r="AR11" s="0" t="n">
        <f aca="false">SUM(A11:S11)</f>
        <v>0.03265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10802</v>
      </c>
      <c r="E12" s="0" t="n">
        <v>0.0110844</v>
      </c>
      <c r="F12" s="0" t="n">
        <v>0.00632607</v>
      </c>
      <c r="G12" s="0" t="n">
        <v>0.00290668</v>
      </c>
      <c r="H12" s="0" t="n">
        <v>0.00433606</v>
      </c>
      <c r="I12" s="0" t="n">
        <v>0.00381059</v>
      </c>
      <c r="J12" s="0" t="n">
        <v>0.00114983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95396</v>
      </c>
      <c r="AD12" s="0" t="n">
        <v>0.182816</v>
      </c>
      <c r="AE12" s="0" t="n">
        <v>0.634464</v>
      </c>
      <c r="AF12" s="0" t="n">
        <v>7.33709</v>
      </c>
      <c r="AG12" s="0" t="n">
        <v>0.811642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72</v>
      </c>
      <c r="AM12" s="0" t="n">
        <v>14022</v>
      </c>
      <c r="AN12" s="0" t="n">
        <v>1728</v>
      </c>
      <c r="AO12" s="0" t="n">
        <v>0.950665</v>
      </c>
      <c r="AP12" s="0" t="n">
        <v>1.01187</v>
      </c>
      <c r="AR12" s="0" t="n">
        <f aca="false">SUM(A12:S12)</f>
        <v>0.0337216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46892</v>
      </c>
      <c r="D13" s="0" t="n">
        <v>0.0059067</v>
      </c>
      <c r="E13" s="0" t="n">
        <v>0.0104121</v>
      </c>
      <c r="F13" s="0" t="n">
        <v>0.00483995</v>
      </c>
      <c r="G13" s="0" t="n">
        <v>0.00193668</v>
      </c>
      <c r="H13" s="0" t="n">
        <v>0.00182734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921016</v>
      </c>
      <c r="AE13" s="0" t="n">
        <v>0.134703</v>
      </c>
      <c r="AF13" s="0" t="n">
        <v>5.72505</v>
      </c>
      <c r="AG13" s="0" t="n">
        <v>0.832875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72</v>
      </c>
      <c r="AM13" s="0" t="n">
        <v>14022</v>
      </c>
      <c r="AN13" s="0" t="n">
        <v>1729</v>
      </c>
      <c r="AO13" s="0" t="n">
        <v>0.974357</v>
      </c>
      <c r="AP13" s="0" t="n">
        <v>0.519557</v>
      </c>
      <c r="AR13" s="0" t="n">
        <f aca="false">SUM(A13:S13)</f>
        <v>0.02639169</v>
      </c>
    </row>
    <row r="14" customFormat="false" ht="12.75" hidden="false" customHeight="false" outlineLevel="0" collapsed="false">
      <c r="A14" s="0" t="n">
        <v>0.00211475</v>
      </c>
      <c r="B14" s="0" t="n">
        <v>0.00348407</v>
      </c>
      <c r="C14" s="0" t="n">
        <v>0.00483967</v>
      </c>
      <c r="D14" s="0" t="n">
        <v>0.00625307</v>
      </c>
      <c r="E14" s="0" t="n">
        <v>0.00516092</v>
      </c>
      <c r="F14" s="0" t="n">
        <v>0.00284358</v>
      </c>
      <c r="G14" s="0" t="n">
        <v>0.00233775</v>
      </c>
      <c r="H14" s="0" t="n">
        <v>0.0034026</v>
      </c>
      <c r="I14" s="0" t="n">
        <v>0.00248691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260084</v>
      </c>
      <c r="Z14" s="0" t="n">
        <v>0</v>
      </c>
      <c r="AA14" s="0" t="n">
        <v>0</v>
      </c>
      <c r="AB14" s="0" t="n">
        <v>0.0112991</v>
      </c>
      <c r="AC14" s="0" t="n">
        <v>0</v>
      </c>
      <c r="AD14" s="0" t="n">
        <v>0</v>
      </c>
      <c r="AE14" s="0" t="n">
        <v>0</v>
      </c>
      <c r="AF14" s="0" t="n">
        <v>2.5361</v>
      </c>
      <c r="AG14" s="0" t="n">
        <v>0.854108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72</v>
      </c>
      <c r="AM14" s="0" t="n">
        <v>14022</v>
      </c>
      <c r="AN14" s="0" t="n">
        <v>1730</v>
      </c>
      <c r="AO14" s="0" t="n">
        <v>0.999196</v>
      </c>
      <c r="AP14" s="0" t="n">
        <v>0.0160789</v>
      </c>
      <c r="AR14" s="0" t="n">
        <f aca="false">SUM(A14:S14)</f>
        <v>0.03292332</v>
      </c>
    </row>
    <row r="15" customFormat="false" ht="12.75" hidden="false" customHeight="false" outlineLevel="0" collapsed="false">
      <c r="A15" s="0" t="n">
        <v>0.00492135</v>
      </c>
      <c r="B15" s="0" t="n">
        <v>0.0120743</v>
      </c>
      <c r="C15" s="0" t="n">
        <v>0</v>
      </c>
      <c r="D15" s="0" t="n">
        <v>0.00834958</v>
      </c>
      <c r="E15" s="0" t="n">
        <v>0.0113753</v>
      </c>
      <c r="F15" s="0" t="n">
        <v>0.0043285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.00691987</v>
      </c>
      <c r="X15" s="0" t="n">
        <v>0.00143529</v>
      </c>
      <c r="Y15" s="0" t="n">
        <v>0.0705199</v>
      </c>
      <c r="Z15" s="0" t="n">
        <v>0.0540721</v>
      </c>
      <c r="AA15" s="0" t="n">
        <v>0</v>
      </c>
      <c r="AB15" s="0" t="n">
        <v>0</v>
      </c>
      <c r="AC15" s="0" t="n">
        <v>0</v>
      </c>
      <c r="AD15" s="0" t="n">
        <v>0.0017834</v>
      </c>
      <c r="AE15" s="0" t="n">
        <v>0</v>
      </c>
      <c r="AF15" s="0" t="n">
        <v>0</v>
      </c>
      <c r="AG15" s="0" t="n">
        <v>0.852738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72</v>
      </c>
      <c r="AM15" s="0" t="n">
        <v>14022</v>
      </c>
      <c r="AN15" s="0" t="n">
        <v>1732</v>
      </c>
      <c r="AO15" s="0" t="n">
        <v>0.997594</v>
      </c>
      <c r="AP15" s="0" t="n">
        <v>0.0481817</v>
      </c>
      <c r="AR15" s="0" t="n">
        <f aca="false">SUM(A15:S15)</f>
        <v>0.04104903</v>
      </c>
    </row>
    <row r="16" customFormat="false" ht="12.75" hidden="false" customHeight="false" outlineLevel="0" collapsed="false">
      <c r="A16" s="0" t="n">
        <v>0.0023658</v>
      </c>
      <c r="B16" s="0" t="n">
        <v>0.00542066</v>
      </c>
      <c r="C16" s="0" t="n">
        <v>0.00565847</v>
      </c>
      <c r="D16" s="0" t="n">
        <v>0.0070643</v>
      </c>
      <c r="E16" s="0" t="n">
        <v>0.00675254</v>
      </c>
      <c r="F16" s="0" t="n">
        <v>0.00301042</v>
      </c>
      <c r="G16" s="0" t="n">
        <v>0.00127136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.11533</v>
      </c>
      <c r="AG16" s="0" t="n">
        <v>0.844519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76</v>
      </c>
      <c r="AM16" s="0" t="n">
        <v>14022</v>
      </c>
      <c r="AN16" s="0" t="n">
        <v>1733</v>
      </c>
      <c r="AO16" s="0" t="n">
        <v>0.987978</v>
      </c>
      <c r="AP16" s="0" t="n">
        <v>0.241888</v>
      </c>
      <c r="AR16" s="0" t="n">
        <f aca="false">SUM(A16:S16)</f>
        <v>0.03154355</v>
      </c>
    </row>
    <row r="17" customFormat="false" ht="12.75" hidden="false" customHeight="false" outlineLevel="0" collapsed="false">
      <c r="A17" s="0" t="n">
        <v>0.00163642</v>
      </c>
      <c r="B17" s="0" t="n">
        <v>0.00411044</v>
      </c>
      <c r="C17" s="0" t="n">
        <v>0.00525461</v>
      </c>
      <c r="D17" s="0" t="n">
        <v>0.00783561</v>
      </c>
      <c r="E17" s="0" t="n">
        <v>0.00822167</v>
      </c>
      <c r="F17" s="0" t="n">
        <v>0.00379515</v>
      </c>
      <c r="G17" s="0" t="n">
        <v>0.00170167</v>
      </c>
      <c r="H17" s="0" t="n">
        <v>0.0011759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1.62204</v>
      </c>
      <c r="AG17" s="0" t="n">
        <v>0.848628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72</v>
      </c>
      <c r="AM17" s="0" t="n">
        <v>14022</v>
      </c>
      <c r="AN17" s="0" t="n">
        <v>1735</v>
      </c>
      <c r="AO17" s="0" t="n">
        <v>0.992786</v>
      </c>
      <c r="AP17" s="0" t="n">
        <v>0.1448</v>
      </c>
      <c r="AR17" s="0" t="n">
        <f aca="false">SUM(A17:S17)</f>
        <v>0.03373147</v>
      </c>
    </row>
    <row r="18" customFormat="false" ht="12.75" hidden="false" customHeight="false" outlineLevel="0" collapsed="false">
      <c r="A18" s="0" t="n">
        <v>0</v>
      </c>
      <c r="B18" s="0" t="n">
        <v>0.00201491</v>
      </c>
      <c r="C18" s="0" t="n">
        <v>0.00414289</v>
      </c>
      <c r="D18" s="0" t="n">
        <v>0.00842169</v>
      </c>
      <c r="E18" s="0" t="n">
        <v>0.00897093</v>
      </c>
      <c r="F18" s="0" t="n">
        <v>0.00345075</v>
      </c>
      <c r="G18" s="0" t="n">
        <v>0.00131529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297411</v>
      </c>
      <c r="AE18" s="0" t="n">
        <v>0.108667</v>
      </c>
      <c r="AF18" s="0" t="n">
        <v>3.26863</v>
      </c>
      <c r="AG18" s="0" t="n">
        <v>0.838354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72</v>
      </c>
      <c r="AM18" s="0" t="n">
        <v>14022</v>
      </c>
      <c r="AN18" s="0" t="n">
        <v>1736</v>
      </c>
      <c r="AO18" s="0" t="n">
        <v>0.979584</v>
      </c>
      <c r="AP18" s="0" t="n">
        <v>0.412549</v>
      </c>
      <c r="AR18" s="0" t="n">
        <f aca="false">SUM(A18:S18)</f>
        <v>0.0283164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50435</v>
      </c>
      <c r="E19" s="0" t="n">
        <v>0.0109239</v>
      </c>
      <c r="F19" s="0" t="n">
        <v>0.00543317</v>
      </c>
      <c r="G19" s="0" t="n">
        <v>0.00191633</v>
      </c>
      <c r="H19" s="0" t="n">
        <v>0.00166064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49949</v>
      </c>
      <c r="AE19" s="0" t="n">
        <v>0.288831</v>
      </c>
      <c r="AF19" s="0" t="n">
        <v>8.28713</v>
      </c>
      <c r="AG19" s="0" t="n">
        <v>0.817122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72</v>
      </c>
      <c r="AM19" s="0" t="n">
        <v>14022</v>
      </c>
      <c r="AN19" s="0" t="n">
        <v>1737</v>
      </c>
      <c r="AO19" s="0" t="n">
        <v>0.954774</v>
      </c>
      <c r="AP19" s="0" t="n">
        <v>0.925609</v>
      </c>
      <c r="AR19" s="0" t="n">
        <f aca="false">SUM(A19:S19)</f>
        <v>0.0244383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60002</v>
      </c>
      <c r="G20" s="0" t="n">
        <v>0.00451493</v>
      </c>
      <c r="H20" s="0" t="n">
        <v>0.00402769</v>
      </c>
      <c r="I20" s="0" t="n">
        <v>0.00336348</v>
      </c>
      <c r="J20" s="0" t="n">
        <v>0.00332072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87461</v>
      </c>
      <c r="AD20" s="0" t="n">
        <v>0.151772</v>
      </c>
      <c r="AE20" s="0" t="n">
        <v>0.9051</v>
      </c>
      <c r="AF20" s="0" t="n">
        <v>24.787</v>
      </c>
      <c r="AG20" s="0" t="n">
        <v>0.749998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72</v>
      </c>
      <c r="AM20" s="0" t="n">
        <v>14022</v>
      </c>
      <c r="AN20" s="0" t="n">
        <v>1746</v>
      </c>
      <c r="AO20" s="0" t="n">
        <v>0.879526</v>
      </c>
      <c r="AP20" s="0" t="n">
        <v>2.56744</v>
      </c>
      <c r="AR20" s="0" t="n">
        <f aca="false">SUM(A20:S20)</f>
        <v>0.0178268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47707</v>
      </c>
      <c r="I21" s="0" t="n">
        <v>0.003085</v>
      </c>
      <c r="J21" s="0" t="n">
        <v>0.00444142</v>
      </c>
      <c r="K21" s="0" t="n">
        <v>0.0021961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9493</v>
      </c>
      <c r="AC21" s="0" t="n">
        <v>0.0583783</v>
      </c>
      <c r="AD21" s="0" t="n">
        <v>0.68499</v>
      </c>
      <c r="AE21" s="0" t="n">
        <v>2.57752</v>
      </c>
      <c r="AF21" s="0" t="n">
        <v>46.7437</v>
      </c>
      <c r="AG21" s="0" t="n">
        <v>0.691094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72</v>
      </c>
      <c r="AM21" s="0" t="n">
        <v>14022</v>
      </c>
      <c r="AN21" s="0" t="n">
        <v>1754</v>
      </c>
      <c r="AO21" s="0" t="n">
        <v>0.810449</v>
      </c>
      <c r="AP21" s="0" t="n">
        <v>4.2033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13449</v>
      </c>
      <c r="I22" s="0" t="n">
        <v>0.00388327</v>
      </c>
      <c r="J22" s="0" t="n">
        <v>0.00405904</v>
      </c>
      <c r="K22" s="0" t="n">
        <v>0.0014352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44909</v>
      </c>
      <c r="AC22" s="0" t="n">
        <v>0.0880163</v>
      </c>
      <c r="AD22" s="0" t="n">
        <v>0.861489</v>
      </c>
      <c r="AE22" s="0" t="n">
        <v>2.45543</v>
      </c>
      <c r="AF22" s="0" t="n">
        <v>39.2303</v>
      </c>
      <c r="AG22" s="0" t="n">
        <v>0.701368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72</v>
      </c>
      <c r="AM22" s="0" t="n">
        <v>14022</v>
      </c>
      <c r="AN22" s="0" t="n">
        <v>1802</v>
      </c>
      <c r="AO22" s="0" t="n">
        <v>0.823495</v>
      </c>
      <c r="AP22" s="0" t="n">
        <v>3.8839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25929</v>
      </c>
      <c r="AC23" s="0" t="n">
        <v>0.0906652</v>
      </c>
      <c r="AD23" s="0" t="n">
        <v>1.21416</v>
      </c>
      <c r="AE23" s="0" t="n">
        <v>4.34359</v>
      </c>
      <c r="AF23" s="0" t="n">
        <v>65.4195</v>
      </c>
      <c r="AG23" s="0" t="n">
        <v>0.665067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72</v>
      </c>
      <c r="AM23" s="0" t="n">
        <v>14022</v>
      </c>
      <c r="AN23" s="0" t="n">
        <v>1810</v>
      </c>
      <c r="AO23" s="0" t="n">
        <v>0.780872</v>
      </c>
      <c r="AP23" s="0" t="n">
        <v>4.9468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13467</v>
      </c>
      <c r="AC24" s="0" t="n">
        <v>0.12928</v>
      </c>
      <c r="AD24" s="0" t="n">
        <v>1.41692</v>
      </c>
      <c r="AE24" s="0" t="n">
        <v>4.26501</v>
      </c>
      <c r="AF24" s="0" t="n">
        <v>60.8267</v>
      </c>
      <c r="AG24" s="0" t="n">
        <v>0.660273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72</v>
      </c>
      <c r="AM24" s="0" t="n">
        <v>14022</v>
      </c>
      <c r="AN24" s="0" t="n">
        <v>1811</v>
      </c>
      <c r="AO24" s="0" t="n">
        <v>0.773368</v>
      </c>
      <c r="AP24" s="0" t="n">
        <v>5.1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25796</v>
      </c>
      <c r="AC25" s="0" t="n">
        <v>0.0972803</v>
      </c>
      <c r="AD25" s="0" t="n">
        <v>1.32529</v>
      </c>
      <c r="AE25" s="0" t="n">
        <v>5.20459</v>
      </c>
      <c r="AF25" s="0" t="n">
        <v>82.0076</v>
      </c>
      <c r="AG25" s="0" t="n">
        <v>0.638355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72</v>
      </c>
      <c r="AM25" s="0" t="n">
        <v>14022</v>
      </c>
      <c r="AN25" s="0" t="n">
        <v>1820</v>
      </c>
      <c r="AO25" s="0" t="n">
        <v>0.749509</v>
      </c>
      <c r="AP25" s="0" t="n">
        <v>5.76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8:58Z</dcterms:created>
  <dc:creator>BugdenJ</dc:creator>
  <dc:description/>
  <dc:language>en-US</dc:language>
  <cp:lastModifiedBy>BugdenJ</cp:lastModifiedBy>
  <dcterms:modified xsi:type="dcterms:W3CDTF">2010-05-21T01:09:22Z</dcterms:modified>
  <cp:revision>0</cp:revision>
  <dc:subject/>
  <dc:title/>
</cp:coreProperties>
</file>