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J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662779</v>
      </c>
      <c r="G1" s="0" t="n">
        <v>0.00642398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20023</v>
      </c>
      <c r="AC1" s="0" t="n">
        <v>0.0560134</v>
      </c>
      <c r="AD1" s="0" t="n">
        <v>0.250615</v>
      </c>
      <c r="AE1" s="0" t="n">
        <v>0.486864</v>
      </c>
      <c r="AF1" s="0" t="n">
        <v>10.4336</v>
      </c>
      <c r="AG1" s="0" t="n">
        <v>0.799313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72</v>
      </c>
      <c r="AM1" s="0" t="n">
        <v>14022</v>
      </c>
      <c r="AN1" s="0" t="n">
        <v>2244</v>
      </c>
      <c r="AO1" s="0" t="n">
        <v>0.940775</v>
      </c>
      <c r="AP1" s="0" t="n">
        <v>1.22103</v>
      </c>
      <c r="AR1" s="0" t="n">
        <f aca="false">SUM(A1:S1)</f>
        <v>0.0130517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468572</v>
      </c>
      <c r="F2" s="0" t="n">
        <v>0.00581844</v>
      </c>
      <c r="G2" s="0" t="n">
        <v>0.00322702</v>
      </c>
      <c r="H2" s="0" t="n">
        <v>0.00510003</v>
      </c>
      <c r="I2" s="0" t="n">
        <v>0.00538043</v>
      </c>
      <c r="J2" s="0" t="n">
        <v>0.00298111</v>
      </c>
      <c r="K2" s="0" t="n">
        <v>0.00340214</v>
      </c>
      <c r="L2" s="0" t="n">
        <v>0.0020423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807402</v>
      </c>
      <c r="AB2" s="0" t="n">
        <v>0.16007</v>
      </c>
      <c r="AC2" s="0" t="n">
        <v>0.585511</v>
      </c>
      <c r="AD2" s="0" t="n">
        <v>0.326539</v>
      </c>
      <c r="AE2" s="0" t="n">
        <v>0.325387</v>
      </c>
      <c r="AF2" s="0" t="n">
        <v>13.708</v>
      </c>
      <c r="AG2" s="0" t="n">
        <v>0.757533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72</v>
      </c>
      <c r="AM2" s="0" t="n">
        <v>14022</v>
      </c>
      <c r="AN2" s="0" t="n">
        <v>2245</v>
      </c>
      <c r="AO2" s="0" t="n">
        <v>0.889438</v>
      </c>
      <c r="AP2" s="0" t="n">
        <v>2.3433</v>
      </c>
      <c r="AR2" s="0" t="n">
        <f aca="false">SUM(A2:S2)</f>
        <v>0.0326372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03934</v>
      </c>
      <c r="AC3" s="0" t="n">
        <v>0.0488743</v>
      </c>
      <c r="AD3" s="0" t="n">
        <v>0.405894</v>
      </c>
      <c r="AE3" s="0" t="n">
        <v>1.2434</v>
      </c>
      <c r="AF3" s="0" t="n">
        <v>29.5542</v>
      </c>
      <c r="AG3" s="0" t="n">
        <v>0.762327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72</v>
      </c>
      <c r="AM3" s="0" t="n">
        <v>14022</v>
      </c>
      <c r="AN3" s="0" t="n">
        <v>2247</v>
      </c>
      <c r="AO3" s="0" t="n">
        <v>0.893984</v>
      </c>
      <c r="AP3" s="0" t="n">
        <v>2.24134</v>
      </c>
      <c r="AR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35006</v>
      </c>
      <c r="E4" s="0" t="n">
        <v>0.00986545</v>
      </c>
      <c r="F4" s="0" t="n">
        <v>0.00529918</v>
      </c>
      <c r="G4" s="0" t="n">
        <v>0.00226502</v>
      </c>
      <c r="H4" s="0" t="n">
        <v>0.00384356</v>
      </c>
      <c r="I4" s="0" t="n">
        <v>0.00484721</v>
      </c>
      <c r="J4" s="0" t="n">
        <v>0.00279803</v>
      </c>
      <c r="K4" s="0" t="n">
        <v>0.0023743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422555</v>
      </c>
      <c r="AC4" s="0" t="n">
        <v>0.344554</v>
      </c>
      <c r="AD4" s="0" t="n">
        <v>0.289181</v>
      </c>
      <c r="AE4" s="0" t="n">
        <v>0.30217</v>
      </c>
      <c r="AF4" s="0" t="n">
        <v>7.28899</v>
      </c>
      <c r="AG4" s="0" t="n">
        <v>0.777396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72</v>
      </c>
      <c r="AM4" s="0" t="n">
        <v>14022</v>
      </c>
      <c r="AN4" s="0" t="n">
        <v>2255</v>
      </c>
      <c r="AO4" s="0" t="n">
        <v>0.914978</v>
      </c>
      <c r="AP4" s="0" t="n">
        <v>1.7771</v>
      </c>
      <c r="AR4" s="0" t="n">
        <f aca="false">SUM(A4:S4)</f>
        <v>0.03464282</v>
      </c>
    </row>
    <row r="5" customFormat="false" ht="12.75" hidden="false" customHeight="false" outlineLevel="0" collapsed="false">
      <c r="A5" s="0" t="n">
        <v>0</v>
      </c>
      <c r="B5" s="0" t="n">
        <v>0.00241694</v>
      </c>
      <c r="C5" s="0" t="n">
        <v>0.00374973</v>
      </c>
      <c r="D5" s="0" t="n">
        <v>0.00596182</v>
      </c>
      <c r="E5" s="0" t="n">
        <v>0.0039086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591234</v>
      </c>
      <c r="AE5" s="0" t="n">
        <v>0.0160482</v>
      </c>
      <c r="AF5" s="0" t="n">
        <v>1.6662</v>
      </c>
      <c r="AG5" s="0" t="n">
        <v>0.846573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72</v>
      </c>
      <c r="AM5" s="0" t="n">
        <v>14022</v>
      </c>
      <c r="AN5" s="0" t="n">
        <v>2303</v>
      </c>
      <c r="AO5" s="0" t="n">
        <v>0.99519</v>
      </c>
      <c r="AP5" s="0" t="n">
        <v>0.0964326</v>
      </c>
      <c r="AR5" s="0" t="n">
        <f aca="false">SUM(A5:S5)</f>
        <v>0.01603709</v>
      </c>
    </row>
    <row r="6" customFormat="false" ht="12.75" hidden="false" customHeight="false" outlineLevel="0" collapsed="false">
      <c r="A6" s="0" t="n">
        <v>0.00108347</v>
      </c>
      <c r="B6" s="0" t="n">
        <v>0.00347581</v>
      </c>
      <c r="C6" s="0" t="n">
        <v>0.004134</v>
      </c>
      <c r="D6" s="0" t="n">
        <v>0.00428288</v>
      </c>
      <c r="E6" s="0" t="n">
        <v>0.0012309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1.86422</v>
      </c>
      <c r="AG6" s="0" t="n">
        <v>0.852053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72</v>
      </c>
      <c r="AM6" s="0" t="n">
        <v>14022</v>
      </c>
      <c r="AN6" s="0" t="n">
        <v>2304</v>
      </c>
      <c r="AO6" s="0" t="n">
        <v>1.00042</v>
      </c>
      <c r="AP6" s="0" t="n">
        <v>-0.00834298</v>
      </c>
      <c r="AR6" s="0" t="n">
        <f aca="false">SUM(A6:S6)</f>
        <v>0.01420706</v>
      </c>
    </row>
    <row r="7" customFormat="false" ht="12.75" hidden="false" customHeight="false" outlineLevel="0" collapsed="false">
      <c r="A7" s="0" t="n">
        <v>0</v>
      </c>
      <c r="B7" s="0" t="n">
        <v>0.00252654</v>
      </c>
      <c r="C7" s="0" t="n">
        <v>0.00368852</v>
      </c>
      <c r="D7" s="0" t="n">
        <v>0.00537468</v>
      </c>
      <c r="E7" s="0" t="n">
        <v>0.00333618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.80209</v>
      </c>
      <c r="AG7" s="0" t="n">
        <v>0.847943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72</v>
      </c>
      <c r="AM7" s="0" t="n">
        <v>14022</v>
      </c>
      <c r="AN7" s="0" t="n">
        <v>2306</v>
      </c>
      <c r="AO7" s="0" t="n">
        <v>0.994387</v>
      </c>
      <c r="AP7" s="0" t="n">
        <v>0.112581</v>
      </c>
      <c r="AR7" s="0" t="n">
        <f aca="false">SUM(A7:S7)</f>
        <v>0.01492592</v>
      </c>
    </row>
    <row r="8" customFormat="false" ht="12.75" hidden="false" customHeight="false" outlineLevel="0" collapsed="false">
      <c r="A8" s="0" t="n">
        <v>0</v>
      </c>
      <c r="B8" s="0" t="n">
        <v>0.00172108</v>
      </c>
      <c r="C8" s="0" t="n">
        <v>0.00310584</v>
      </c>
      <c r="D8" s="0" t="n">
        <v>0.00545984</v>
      </c>
      <c r="E8" s="0" t="n">
        <v>0.00389357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2.10039</v>
      </c>
      <c r="AG8" s="0" t="n">
        <v>0.847258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72</v>
      </c>
      <c r="AM8" s="0" t="n">
        <v>14022</v>
      </c>
      <c r="AN8" s="0" t="n">
        <v>2307</v>
      </c>
      <c r="AO8" s="0" t="n">
        <v>0.993584</v>
      </c>
      <c r="AP8" s="0" t="n">
        <v>0.128743</v>
      </c>
      <c r="AR8" s="0" t="n">
        <f aca="false">SUM(A8:S8)</f>
        <v>0.0141803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08788</v>
      </c>
      <c r="E9" s="0" t="n">
        <v>0.00720389</v>
      </c>
      <c r="F9" s="0" t="n">
        <v>0.00271702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26334</v>
      </c>
      <c r="AE9" s="0" t="n">
        <v>0.110503</v>
      </c>
      <c r="AF9" s="0" t="n">
        <v>5.09022</v>
      </c>
      <c r="AG9" s="0" t="n">
        <v>0.83493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72</v>
      </c>
      <c r="AM9" s="0" t="n">
        <v>14022</v>
      </c>
      <c r="AN9" s="0" t="n">
        <v>2308</v>
      </c>
      <c r="AO9" s="0" t="n">
        <v>0.977942</v>
      </c>
      <c r="AP9" s="0" t="n">
        <v>0.446106</v>
      </c>
      <c r="AR9" s="0" t="n">
        <f aca="false">SUM(A9:S9)</f>
        <v>0.0130087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32025</v>
      </c>
      <c r="F10" s="0" t="n">
        <v>0.00254989</v>
      </c>
      <c r="G10" s="0" t="n">
        <v>0.0016462</v>
      </c>
      <c r="H10" s="0" t="n">
        <v>0.00179446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2356</v>
      </c>
      <c r="AD10" s="0" t="n">
        <v>0.168853</v>
      </c>
      <c r="AE10" s="0" t="n">
        <v>0.438333</v>
      </c>
      <c r="AF10" s="0" t="n">
        <v>12.0526</v>
      </c>
      <c r="AG10" s="0" t="n">
        <v>0.817122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72</v>
      </c>
      <c r="AM10" s="0" t="n">
        <v>14022</v>
      </c>
      <c r="AN10" s="0" t="n">
        <v>2310</v>
      </c>
      <c r="AO10" s="0" t="n">
        <v>0.957083</v>
      </c>
      <c r="AP10" s="0" t="n">
        <v>0.8773</v>
      </c>
      <c r="AR10" s="0" t="n">
        <f aca="false">SUM(A10:S10)</f>
        <v>0.007310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21717</v>
      </c>
      <c r="AD11" s="0" t="n">
        <v>0.0758473</v>
      </c>
      <c r="AE11" s="0" t="n">
        <v>0.388018</v>
      </c>
      <c r="AF11" s="0" t="n">
        <v>9.65634</v>
      </c>
      <c r="AG11" s="0" t="n">
        <v>0.845204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72</v>
      </c>
      <c r="AM11" s="0" t="n">
        <v>14022</v>
      </c>
      <c r="AN11" s="0" t="n">
        <v>2311</v>
      </c>
      <c r="AO11" s="0" t="n">
        <v>0.98878</v>
      </c>
      <c r="AP11" s="0" t="n">
        <v>0.225674</v>
      </c>
      <c r="AR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.00148567</v>
      </c>
      <c r="C12" s="0" t="n">
        <v>0.00297032</v>
      </c>
      <c r="D12" s="0" t="n">
        <v>0.00531179</v>
      </c>
      <c r="E12" s="0" t="n">
        <v>0.0032549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132168</v>
      </c>
      <c r="AE12" s="0" t="n">
        <v>0.00660017</v>
      </c>
      <c r="AF12" s="0" t="n">
        <v>2.30608</v>
      </c>
      <c r="AG12" s="0" t="n">
        <v>0.854793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72</v>
      </c>
      <c r="AM12" s="0" t="n">
        <v>14022</v>
      </c>
      <c r="AN12" s="0" t="n">
        <v>2312</v>
      </c>
      <c r="AO12" s="0" t="n">
        <v>1.00121</v>
      </c>
      <c r="AP12" s="0" t="n">
        <v>-0.0241223</v>
      </c>
      <c r="AR12" s="0" t="n">
        <f aca="false">SUM(A12:S12)</f>
        <v>0.0130227</v>
      </c>
    </row>
    <row r="13" customFormat="false" ht="12.75" hidden="false" customHeight="false" outlineLevel="0" collapsed="false">
      <c r="A13" s="0" t="n">
        <v>0</v>
      </c>
      <c r="B13" s="0" t="n">
        <v>0.00104645</v>
      </c>
      <c r="C13" s="0" t="n">
        <v>0.00266928</v>
      </c>
      <c r="D13" s="0" t="n">
        <v>0.0060692</v>
      </c>
      <c r="E13" s="0" t="n">
        <v>0.00550124</v>
      </c>
      <c r="F13" s="0" t="n">
        <v>0.00129913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0686335</v>
      </c>
      <c r="AF13" s="0" t="n">
        <v>2.47895</v>
      </c>
      <c r="AG13" s="0" t="n">
        <v>0.849313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72</v>
      </c>
      <c r="AM13" s="0" t="n">
        <v>14022</v>
      </c>
      <c r="AN13" s="0" t="n">
        <v>2314</v>
      </c>
      <c r="AO13" s="0" t="n">
        <v>0.994789</v>
      </c>
      <c r="AP13" s="0" t="n">
        <v>0.104495</v>
      </c>
      <c r="AR13" s="0" t="n">
        <f aca="false">SUM(A13:S13)</f>
        <v>0.016585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233365</v>
      </c>
      <c r="D14" s="0" t="n">
        <v>0.00640297</v>
      </c>
      <c r="E14" s="0" t="n">
        <v>0.00703287</v>
      </c>
      <c r="F14" s="0" t="n">
        <v>0.00214162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51322</v>
      </c>
      <c r="AD14" s="0" t="n">
        <v>0.00610138</v>
      </c>
      <c r="AE14" s="0" t="n">
        <v>0.0484774</v>
      </c>
      <c r="AF14" s="0" t="n">
        <v>2.82975</v>
      </c>
      <c r="AG14" s="0" t="n">
        <v>0.836984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72</v>
      </c>
      <c r="AM14" s="0" t="n">
        <v>14022</v>
      </c>
      <c r="AN14" s="0" t="n">
        <v>2315</v>
      </c>
      <c r="AO14" s="0" t="n">
        <v>0.980348</v>
      </c>
      <c r="AP14" s="0" t="n">
        <v>0.396946</v>
      </c>
      <c r="AR14" s="0" t="n">
        <f aca="false">SUM(A14:S14)</f>
        <v>0.0179111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86159</v>
      </c>
      <c r="E15" s="0" t="n">
        <v>0.00798161</v>
      </c>
      <c r="F15" s="0" t="n">
        <v>0.00367312</v>
      </c>
      <c r="G15" s="0" t="n">
        <v>0.0014025</v>
      </c>
      <c r="H15" s="0" t="n">
        <v>0.00167691</v>
      </c>
      <c r="I15" s="0" t="n">
        <v>0.00121161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166</v>
      </c>
      <c r="AD15" s="0" t="n">
        <v>0.0447764</v>
      </c>
      <c r="AE15" s="0" t="n">
        <v>0.185516</v>
      </c>
      <c r="AF15" s="0" t="n">
        <v>5.36011</v>
      </c>
      <c r="AG15" s="0" t="n">
        <v>0.819176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72</v>
      </c>
      <c r="AM15" s="0" t="n">
        <v>14022</v>
      </c>
      <c r="AN15" s="0" t="n">
        <v>2317</v>
      </c>
      <c r="AO15" s="0" t="n">
        <v>0.95949</v>
      </c>
      <c r="AP15" s="0" t="n">
        <v>0.82707</v>
      </c>
      <c r="AR15" s="0" t="n">
        <f aca="false">SUM(A15:S15)</f>
        <v>0.0198073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550682</v>
      </c>
      <c r="F16" s="0" t="n">
        <v>0.00475476</v>
      </c>
      <c r="G16" s="0" t="n">
        <v>0.00231416</v>
      </c>
      <c r="H16" s="0" t="n">
        <v>0.00340504</v>
      </c>
      <c r="I16" s="0" t="n">
        <v>0.00347841</v>
      </c>
      <c r="J16" s="0" t="n">
        <v>0.00160026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68098</v>
      </c>
      <c r="AC16" s="0" t="n">
        <v>0.0561534</v>
      </c>
      <c r="AD16" s="0" t="n">
        <v>0.166945</v>
      </c>
      <c r="AE16" s="0" t="n">
        <v>0.373265</v>
      </c>
      <c r="AF16" s="0" t="n">
        <v>8.86803</v>
      </c>
      <c r="AG16" s="0" t="n">
        <v>0.802738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72</v>
      </c>
      <c r="AM16" s="0" t="n">
        <v>14022</v>
      </c>
      <c r="AN16" s="0" t="n">
        <v>2318</v>
      </c>
      <c r="AO16" s="0" t="n">
        <v>0.9391</v>
      </c>
      <c r="AP16" s="0" t="n">
        <v>1.25666</v>
      </c>
      <c r="AR16" s="0" t="n">
        <f aca="false">SUM(A16:S16)</f>
        <v>0.0210594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28701</v>
      </c>
      <c r="F17" s="0" t="n">
        <v>0.00457519</v>
      </c>
      <c r="G17" s="0" t="n">
        <v>0.00260773</v>
      </c>
      <c r="H17" s="0" t="n">
        <v>0.00389699</v>
      </c>
      <c r="I17" s="0" t="n">
        <v>0.00393227</v>
      </c>
      <c r="J17" s="0" t="n">
        <v>0.00163004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38283</v>
      </c>
      <c r="AC17" s="0" t="n">
        <v>0.0637153</v>
      </c>
      <c r="AD17" s="0" t="n">
        <v>0.202109</v>
      </c>
      <c r="AE17" s="0" t="n">
        <v>0.483549</v>
      </c>
      <c r="AF17" s="0" t="n">
        <v>12.5596</v>
      </c>
      <c r="AG17" s="0" t="n">
        <v>0.786985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72</v>
      </c>
      <c r="AM17" s="0" t="n">
        <v>14022</v>
      </c>
      <c r="AN17" s="0" t="n">
        <v>2319</v>
      </c>
      <c r="AO17" s="0" t="n">
        <v>0.921784</v>
      </c>
      <c r="AP17" s="0" t="n">
        <v>1.62888</v>
      </c>
      <c r="AR17" s="0" t="n">
        <f aca="false">SUM(A17:S17)</f>
        <v>0.0199292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96524</v>
      </c>
      <c r="F18" s="0" t="n">
        <v>0.00373769</v>
      </c>
      <c r="G18" s="0" t="n">
        <v>0.00255863</v>
      </c>
      <c r="H18" s="0" t="n">
        <v>0.00374837</v>
      </c>
      <c r="I18" s="0" t="n">
        <v>0.00301037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04111</v>
      </c>
      <c r="AC18" s="0" t="n">
        <v>0.0495579</v>
      </c>
      <c r="AD18" s="0" t="n">
        <v>0.177071</v>
      </c>
      <c r="AE18" s="0" t="n">
        <v>0.474303</v>
      </c>
      <c r="AF18" s="0" t="n">
        <v>14.4954</v>
      </c>
      <c r="AG18" s="0" t="n">
        <v>0.78493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72</v>
      </c>
      <c r="AM18" s="0" t="n">
        <v>14022</v>
      </c>
      <c r="AN18" s="0" t="n">
        <v>2321</v>
      </c>
      <c r="AO18" s="0" t="n">
        <v>0.918267</v>
      </c>
      <c r="AP18" s="0" t="n">
        <v>1.70534</v>
      </c>
      <c r="AR18" s="0" t="n">
        <f aca="false">SUM(A18:S18)</f>
        <v>0.015020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77882</v>
      </c>
      <c r="G19" s="0" t="n">
        <v>0.00325025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56435</v>
      </c>
      <c r="AD19" s="0" t="n">
        <v>0.151161</v>
      </c>
      <c r="AE19" s="0" t="n">
        <v>0.612255</v>
      </c>
      <c r="AF19" s="0" t="n">
        <v>13.4473</v>
      </c>
      <c r="AG19" s="0" t="n">
        <v>0.792464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72</v>
      </c>
      <c r="AM19" s="0" t="n">
        <v>14022</v>
      </c>
      <c r="AN19" s="0" t="n">
        <v>2322</v>
      </c>
      <c r="AO19" s="0" t="n">
        <v>0.927081</v>
      </c>
      <c r="AP19" s="0" t="n">
        <v>1.51428</v>
      </c>
      <c r="AR19" s="0" t="n">
        <f aca="false">SUM(A19:S19)</f>
        <v>0.0070290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37503</v>
      </c>
      <c r="G20" s="0" t="n">
        <v>0.0035099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96197</v>
      </c>
      <c r="AD20" s="0" t="n">
        <v>0.127208</v>
      </c>
      <c r="AE20" s="0" t="n">
        <v>0.447836</v>
      </c>
      <c r="AF20" s="0" t="n">
        <v>13.5967</v>
      </c>
      <c r="AG20" s="0" t="n">
        <v>0.790409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72</v>
      </c>
      <c r="AM20" s="0" t="n">
        <v>14022</v>
      </c>
      <c r="AN20" s="0" t="n">
        <v>2324</v>
      </c>
      <c r="AO20" s="0" t="n">
        <v>0.924677</v>
      </c>
      <c r="AP20" s="0" t="n">
        <v>1.56621</v>
      </c>
      <c r="AR20" s="0" t="n">
        <f aca="false">SUM(A20:S20)</f>
        <v>0.0068849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00014</v>
      </c>
      <c r="H21" s="0" t="n">
        <v>0.00104868</v>
      </c>
      <c r="I21" s="0" t="n">
        <v>0.00102137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1003</v>
      </c>
      <c r="AD21" s="0" t="n">
        <v>0.37058</v>
      </c>
      <c r="AE21" s="0" t="n">
        <v>1.39616</v>
      </c>
      <c r="AF21" s="0" t="n">
        <v>28.6154</v>
      </c>
      <c r="AG21" s="0" t="n">
        <v>0.73356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72</v>
      </c>
      <c r="AM21" s="0" t="n">
        <v>14022</v>
      </c>
      <c r="AN21" s="0" t="n">
        <v>2332</v>
      </c>
      <c r="AO21" s="0" t="n">
        <v>0.860249</v>
      </c>
      <c r="AP21" s="0" t="n">
        <v>3.0106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0622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03886</v>
      </c>
      <c r="AC22" s="0" t="n">
        <v>0.0627091</v>
      </c>
      <c r="AD22" s="0" t="n">
        <v>0.704579</v>
      </c>
      <c r="AE22" s="0" t="n">
        <v>2.63068</v>
      </c>
      <c r="AF22" s="0" t="n">
        <v>43.56</v>
      </c>
      <c r="AG22" s="0" t="n">
        <v>0.700683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72</v>
      </c>
      <c r="AM22" s="0" t="n">
        <v>14022</v>
      </c>
      <c r="AN22" s="0" t="n">
        <v>2340</v>
      </c>
      <c r="AO22" s="0" t="n">
        <v>0.82269</v>
      </c>
      <c r="AP22" s="0" t="n">
        <v>3.9035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37898</v>
      </c>
      <c r="J23" s="0" t="n">
        <v>0.00285402</v>
      </c>
      <c r="K23" s="0" t="n">
        <v>0.00183781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1191</v>
      </c>
      <c r="AC23" s="0" t="n">
        <v>0.0736441</v>
      </c>
      <c r="AD23" s="0" t="n">
        <v>0.734869</v>
      </c>
      <c r="AE23" s="0" t="n">
        <v>2.39257</v>
      </c>
      <c r="AF23" s="0" t="n">
        <v>37.0208</v>
      </c>
      <c r="AG23" s="0" t="n">
        <v>0.709587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72</v>
      </c>
      <c r="AM23" s="0" t="n">
        <v>14022</v>
      </c>
      <c r="AN23" s="0" t="n">
        <v>2341</v>
      </c>
      <c r="AO23" s="0" t="n">
        <v>0.83113</v>
      </c>
      <c r="AP23" s="0" t="n">
        <v>3.6993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09922</v>
      </c>
      <c r="AC24" s="0" t="n">
        <v>0.164226</v>
      </c>
      <c r="AD24" s="0" t="n">
        <v>1.3421</v>
      </c>
      <c r="AE24" s="0" t="n">
        <v>3.11094</v>
      </c>
      <c r="AF24" s="0" t="n">
        <v>42.8991</v>
      </c>
      <c r="AG24" s="0" t="n">
        <v>0.686985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68</v>
      </c>
      <c r="AM24" s="0" t="n">
        <v>14022</v>
      </c>
      <c r="AN24" s="0" t="n">
        <v>2350</v>
      </c>
      <c r="AO24" s="0" t="n">
        <v>0.806607</v>
      </c>
      <c r="AP24" s="0" t="n">
        <v>4.2983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90788</v>
      </c>
      <c r="AD25" s="0" t="n">
        <v>1.44507</v>
      </c>
      <c r="AE25" s="0" t="n">
        <v>6.30293</v>
      </c>
      <c r="AF25" s="0" t="n">
        <v>100.276</v>
      </c>
      <c r="AG25" s="0" t="n">
        <v>0.609588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72</v>
      </c>
      <c r="AM25" s="0" t="n">
        <v>14022</v>
      </c>
      <c r="AN25" s="0" t="n">
        <v>2358</v>
      </c>
      <c r="AO25" s="0" t="n">
        <v>0.715733</v>
      </c>
      <c r="AP25" s="0" t="n">
        <v>6.68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1:00:08Z</dcterms:created>
  <dc:creator>BugdenJ</dc:creator>
  <dc:description/>
  <dc:language>en-US</dc:language>
  <cp:lastModifiedBy>BugdenJ</cp:lastModifiedBy>
  <dcterms:modified xsi:type="dcterms:W3CDTF">2010-05-21T01:08:19Z</dcterms:modified>
  <cp:revision>0</cp:revision>
  <dc:subject/>
  <dc:title/>
</cp:coreProperties>
</file>