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94157</v>
      </c>
      <c r="G1" s="0" t="n">
        <v>0.00312644</v>
      </c>
      <c r="H1" s="0" t="n">
        <v>0.0060926</v>
      </c>
      <c r="I1" s="0" t="n">
        <v>0.00668379</v>
      </c>
      <c r="J1" s="0" t="n">
        <v>0.0036308</v>
      </c>
      <c r="K1" s="0" t="n">
        <v>0.00330449</v>
      </c>
      <c r="L1" s="0" t="n">
        <v>0.0015643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1291</v>
      </c>
      <c r="AB1" s="0" t="n">
        <v>0.0461228</v>
      </c>
      <c r="AC1" s="0" t="n">
        <v>0.573908</v>
      </c>
      <c r="AD1" s="0" t="n">
        <v>1.55442</v>
      </c>
      <c r="AE1" s="0" t="n">
        <v>2.74771</v>
      </c>
      <c r="AF1" s="0" t="n">
        <v>13.5316</v>
      </c>
      <c r="AG1" s="0" t="n">
        <v>0.786985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4022</v>
      </c>
      <c r="AN1" s="0" t="n">
        <v>2751</v>
      </c>
      <c r="AO1" s="0" t="n">
        <v>0.927391</v>
      </c>
      <c r="AP1" s="0" t="n">
        <v>1.5076</v>
      </c>
      <c r="AR1" s="0" t="n">
        <f aca="false">SUM(A1:S1)</f>
        <v>0.0273440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31488</v>
      </c>
      <c r="Z2" s="0" t="n">
        <v>0.112619</v>
      </c>
      <c r="AA2" s="0" t="n">
        <v>0.623079</v>
      </c>
      <c r="AB2" s="0" t="n">
        <v>0.850073</v>
      </c>
      <c r="AC2" s="0" t="n">
        <v>0.43385</v>
      </c>
      <c r="AD2" s="0" t="n">
        <v>0.326971</v>
      </c>
      <c r="AE2" s="0" t="n">
        <v>0.348498</v>
      </c>
      <c r="AF2" s="0" t="n">
        <v>6.83983</v>
      </c>
      <c r="AG2" s="0" t="n">
        <v>0.872601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4022</v>
      </c>
      <c r="AN2" s="0" t="n">
        <v>2753</v>
      </c>
      <c r="AO2" s="0" t="n">
        <v>1.02579</v>
      </c>
      <c r="AP2" s="0" t="n">
        <v>-0.509191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928</v>
      </c>
      <c r="F3" s="0" t="n">
        <v>0.00346269</v>
      </c>
      <c r="G3" s="0" t="n">
        <v>0.00154901</v>
      </c>
      <c r="H3" s="0" t="n">
        <v>0.0011757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8929</v>
      </c>
      <c r="AA3" s="0" t="n">
        <v>0.0301352</v>
      </c>
      <c r="AB3" s="0" t="n">
        <v>0.321888</v>
      </c>
      <c r="AC3" s="0" t="n">
        <v>0.626801</v>
      </c>
      <c r="AD3" s="0" t="n">
        <v>0.777139</v>
      </c>
      <c r="AE3" s="0" t="n">
        <v>0.606022</v>
      </c>
      <c r="AF3" s="0" t="n">
        <v>5.0103</v>
      </c>
      <c r="AG3" s="0" t="n">
        <v>0.863697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57</v>
      </c>
      <c r="AM3" s="0" t="n">
        <v>14022</v>
      </c>
      <c r="AN3" s="0" t="n">
        <v>2754</v>
      </c>
      <c r="AO3" s="0" t="n">
        <v>1.01409</v>
      </c>
      <c r="AP3" s="0" t="n">
        <v>-0.279804</v>
      </c>
      <c r="AR3" s="0" t="n">
        <f aca="false">SUM(A3:S3)</f>
        <v>0.009380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27547</v>
      </c>
      <c r="E4" s="0" t="n">
        <v>0.00641125</v>
      </c>
      <c r="F4" s="0" t="n">
        <v>0.00413741</v>
      </c>
      <c r="G4" s="0" t="n">
        <v>0.0018087</v>
      </c>
      <c r="H4" s="0" t="n">
        <v>0.0016453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539643</v>
      </c>
      <c r="Y4" s="0" t="n">
        <v>0.0280989</v>
      </c>
      <c r="Z4" s="0" t="n">
        <v>0.148482</v>
      </c>
      <c r="AA4" s="0" t="n">
        <v>0.282571</v>
      </c>
      <c r="AB4" s="0" t="n">
        <v>0.354876</v>
      </c>
      <c r="AC4" s="0" t="n">
        <v>0.0228927</v>
      </c>
      <c r="AD4" s="0" t="n">
        <v>0.00930908</v>
      </c>
      <c r="AE4" s="0" t="n">
        <v>0.00798704</v>
      </c>
      <c r="AF4" s="0" t="n">
        <v>4.18871</v>
      </c>
      <c r="AG4" s="0" t="n">
        <v>0.863697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57</v>
      </c>
      <c r="AM4" s="0" t="n">
        <v>14022</v>
      </c>
      <c r="AN4" s="0" t="n">
        <v>2755</v>
      </c>
      <c r="AO4" s="0" t="n">
        <v>1.01286</v>
      </c>
      <c r="AP4" s="0" t="n">
        <v>-0.255576</v>
      </c>
      <c r="AR4" s="0" t="n">
        <f aca="false">SUM(A4:S4)</f>
        <v>0.0162781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3892</v>
      </c>
      <c r="G5" s="0" t="n">
        <v>0.00477758</v>
      </c>
      <c r="H5" s="0" t="n">
        <v>0.00265186</v>
      </c>
      <c r="I5" s="0" t="n">
        <v>0.00192653</v>
      </c>
      <c r="J5" s="0" t="n">
        <v>0.0033147</v>
      </c>
      <c r="K5" s="0" t="n">
        <v>0.0016815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9174</v>
      </c>
      <c r="AC5" s="0" t="n">
        <v>0.0597573</v>
      </c>
      <c r="AD5" s="0" t="n">
        <v>0.452711</v>
      </c>
      <c r="AE5" s="0" t="n">
        <v>1.00669</v>
      </c>
      <c r="AF5" s="0" t="n">
        <v>18.3512</v>
      </c>
      <c r="AG5" s="0" t="n">
        <v>0.78356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57</v>
      </c>
      <c r="AM5" s="0" t="n">
        <v>14022</v>
      </c>
      <c r="AN5" s="0" t="n">
        <v>2804</v>
      </c>
      <c r="AO5" s="0" t="n">
        <v>0.922234</v>
      </c>
      <c r="AP5" s="0" t="n">
        <v>1.61914</v>
      </c>
      <c r="AR5" s="0" t="n">
        <f aca="false">SUM(A5:S5)</f>
        <v>0.017741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35444</v>
      </c>
      <c r="AD6" s="0" t="n">
        <v>0.273319</v>
      </c>
      <c r="AE6" s="0" t="n">
        <v>3.29893</v>
      </c>
      <c r="AF6" s="0" t="n">
        <v>73.1007</v>
      </c>
      <c r="AG6" s="0" t="n">
        <v>0.760957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57</v>
      </c>
      <c r="AM6" s="0" t="n">
        <v>14022</v>
      </c>
      <c r="AN6" s="0" t="n">
        <v>2812</v>
      </c>
      <c r="AO6" s="0" t="n">
        <v>0.895631</v>
      </c>
      <c r="AP6" s="0" t="n">
        <v>2.20454</v>
      </c>
      <c r="AR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96892</v>
      </c>
      <c r="G7" s="0" t="n">
        <v>0.00472666</v>
      </c>
      <c r="H7" s="0" t="n">
        <v>0.00346794</v>
      </c>
      <c r="I7" s="0" t="n">
        <v>0.00366771</v>
      </c>
      <c r="J7" s="0" t="n">
        <v>0.00452062</v>
      </c>
      <c r="K7" s="0" t="n">
        <v>0.0014034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4528</v>
      </c>
      <c r="AD7" s="0" t="n">
        <v>0.206112</v>
      </c>
      <c r="AE7" s="0" t="n">
        <v>1.07117</v>
      </c>
      <c r="AF7" s="0" t="n">
        <v>24.9223</v>
      </c>
      <c r="AG7" s="0" t="n">
        <v>0.74520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022</v>
      </c>
      <c r="AN7" s="0" t="n">
        <v>2820</v>
      </c>
      <c r="AO7" s="0" t="n">
        <v>0.876025</v>
      </c>
      <c r="AP7" s="0" t="n">
        <v>2.64722</v>
      </c>
      <c r="AR7" s="0" t="n">
        <f aca="false">SUM(A7:S7)</f>
        <v>0.020755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7131</v>
      </c>
      <c r="I8" s="0" t="n">
        <v>0.00241213</v>
      </c>
      <c r="J8" s="0" t="n">
        <v>0.0023070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56784</v>
      </c>
      <c r="AD8" s="0" t="n">
        <v>0.122657</v>
      </c>
      <c r="AE8" s="0" t="n">
        <v>1.11881</v>
      </c>
      <c r="AF8" s="0" t="n">
        <v>33.3003</v>
      </c>
      <c r="AG8" s="0" t="n">
        <v>0.741094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022</v>
      </c>
      <c r="AN8" s="0" t="n">
        <v>2821</v>
      </c>
      <c r="AO8" s="0" t="n">
        <v>0.870138</v>
      </c>
      <c r="AP8" s="0" t="n">
        <v>2.78207</v>
      </c>
      <c r="AR8" s="0" t="n">
        <f aca="false">SUM(A8:S8)</f>
        <v>0.0062905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4607</v>
      </c>
      <c r="G9" s="0" t="n">
        <v>0.00360842</v>
      </c>
      <c r="H9" s="0" t="n">
        <v>0.00405621</v>
      </c>
      <c r="I9" s="0" t="n">
        <v>0.00359681</v>
      </c>
      <c r="J9" s="0" t="n">
        <v>0.003285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8393</v>
      </c>
      <c r="AD9" s="0" t="n">
        <v>0.175183</v>
      </c>
      <c r="AE9" s="0" t="n">
        <v>1.69583</v>
      </c>
      <c r="AF9" s="0" t="n">
        <v>28.0673</v>
      </c>
      <c r="AG9" s="0" t="n">
        <v>0.74246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4022</v>
      </c>
      <c r="AN9" s="0" t="n">
        <v>2823</v>
      </c>
      <c r="AO9" s="0" t="n">
        <v>0.870691</v>
      </c>
      <c r="AP9" s="0" t="n">
        <v>2.76937</v>
      </c>
      <c r="AR9" s="0" t="n">
        <f aca="false">SUM(A9:S9)</f>
        <v>0.0161931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4656</v>
      </c>
      <c r="AD10" s="0" t="n">
        <v>0.0909674</v>
      </c>
      <c r="AE10" s="0" t="n">
        <v>0.839715</v>
      </c>
      <c r="AF10" s="0" t="n">
        <v>21.1557</v>
      </c>
      <c r="AG10" s="0" t="n">
        <v>0.805478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7</v>
      </c>
      <c r="AM10" s="0" t="n">
        <v>14022</v>
      </c>
      <c r="AN10" s="0" t="n">
        <v>2831</v>
      </c>
      <c r="AO10" s="0" t="n">
        <v>0.94688</v>
      </c>
      <c r="AP10" s="0" t="n">
        <v>1.09166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06023</v>
      </c>
      <c r="G11" s="0" t="n">
        <v>0.0015770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56344</v>
      </c>
      <c r="AE11" s="0" t="n">
        <v>0.405041</v>
      </c>
      <c r="AF11" s="0" t="n">
        <v>12.2251</v>
      </c>
      <c r="AG11" s="0" t="n">
        <v>0.811642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4022</v>
      </c>
      <c r="AN11" s="0" t="n">
        <v>2839</v>
      </c>
      <c r="AO11" s="0" t="n">
        <v>0.954126</v>
      </c>
      <c r="AP11" s="0" t="n">
        <v>0.939184</v>
      </c>
      <c r="AR11" s="0" t="n">
        <f aca="false">SUM(A11:S11)</f>
        <v>0.004637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9643</v>
      </c>
      <c r="G12" s="0" t="n">
        <v>0.00682197</v>
      </c>
      <c r="H12" s="0" t="n">
        <v>0.00277452</v>
      </c>
      <c r="I12" s="0" t="n">
        <v>0.0016142</v>
      </c>
      <c r="J12" s="0" t="n">
        <v>0.00198977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58915</v>
      </c>
      <c r="AD12" s="0" t="n">
        <v>0.201273</v>
      </c>
      <c r="AE12" s="0" t="n">
        <v>1.48675</v>
      </c>
      <c r="AF12" s="0" t="n">
        <v>17.4251</v>
      </c>
      <c r="AG12" s="0" t="n">
        <v>0.760957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4022</v>
      </c>
      <c r="AN12" s="0" t="n">
        <v>2847</v>
      </c>
      <c r="AO12" s="0" t="n">
        <v>0.895631</v>
      </c>
      <c r="AP12" s="0" t="n">
        <v>2.20454</v>
      </c>
      <c r="AR12" s="0" t="n">
        <f aca="false">SUM(A12:S12)</f>
        <v>0.021164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7658</v>
      </c>
      <c r="G13" s="0" t="n">
        <v>0.00480735</v>
      </c>
      <c r="H13" s="0" t="n">
        <v>0.0011556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84307</v>
      </c>
      <c r="AD13" s="0" t="n">
        <v>0.137698</v>
      </c>
      <c r="AE13" s="0" t="n">
        <v>0.660172</v>
      </c>
      <c r="AF13" s="0" t="n">
        <v>16.5041</v>
      </c>
      <c r="AG13" s="0" t="n">
        <v>0.77808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7</v>
      </c>
      <c r="AM13" s="0" t="n">
        <v>14022</v>
      </c>
      <c r="AN13" s="0" t="n">
        <v>2855</v>
      </c>
      <c r="AO13" s="0" t="n">
        <v>0.914673</v>
      </c>
      <c r="AP13" s="0" t="n">
        <v>1.78377</v>
      </c>
      <c r="AR13" s="0" t="n">
        <f aca="false">SUM(A13:S13)</f>
        <v>0.013728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29175</v>
      </c>
      <c r="F14" s="0" t="n">
        <v>0.00564351</v>
      </c>
      <c r="G14" s="0" t="n">
        <v>0.00290677</v>
      </c>
      <c r="H14" s="0" t="n">
        <v>0.00323281</v>
      </c>
      <c r="I14" s="0" t="n">
        <v>0.00203165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63264</v>
      </c>
      <c r="AD14" s="0" t="n">
        <v>0.0524054</v>
      </c>
      <c r="AE14" s="0" t="n">
        <v>0.330979</v>
      </c>
      <c r="AF14" s="0" t="n">
        <v>15.0717</v>
      </c>
      <c r="AG14" s="0" t="n">
        <v>0.786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4022</v>
      </c>
      <c r="AN14" s="0" t="n">
        <v>2856</v>
      </c>
      <c r="AO14" s="0" t="n">
        <v>0.923215</v>
      </c>
      <c r="AP14" s="0" t="n">
        <v>1.59787</v>
      </c>
      <c r="AR14" s="0" t="n">
        <f aca="false">SUM(A14:S14)</f>
        <v>0.018106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02977</v>
      </c>
      <c r="G15" s="0" t="n">
        <v>0.0019512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60314</v>
      </c>
      <c r="AE15" s="0" t="n">
        <v>0.552805</v>
      </c>
      <c r="AF15" s="0" t="n">
        <v>14.2323</v>
      </c>
      <c r="AG15" s="0" t="n">
        <v>0.793149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7</v>
      </c>
      <c r="AM15" s="0" t="n">
        <v>14022</v>
      </c>
      <c r="AN15" s="0" t="n">
        <v>2904</v>
      </c>
      <c r="AO15" s="0" t="n">
        <v>0.93352</v>
      </c>
      <c r="AP15" s="0" t="n">
        <v>1.37587</v>
      </c>
      <c r="AR15" s="0" t="n">
        <f aca="false">SUM(A15:S15)</f>
        <v>0.005980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19137</v>
      </c>
      <c r="E16" s="0" t="n">
        <v>0.00923781</v>
      </c>
      <c r="F16" s="0" t="n">
        <v>0.0058639</v>
      </c>
      <c r="G16" s="0" t="n">
        <v>0.00208203</v>
      </c>
      <c r="H16" s="0" t="n">
        <v>0.00219116</v>
      </c>
      <c r="I16" s="0" t="n">
        <v>0.0015880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7787</v>
      </c>
      <c r="AD16" s="0" t="n">
        <v>0.137608</v>
      </c>
      <c r="AE16" s="0" t="n">
        <v>0.453654</v>
      </c>
      <c r="AF16" s="0" t="n">
        <v>10.6234</v>
      </c>
      <c r="AG16" s="0" t="n">
        <v>0.7808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4022</v>
      </c>
      <c r="AN16" s="0" t="n">
        <v>2905</v>
      </c>
      <c r="AO16" s="0" t="n">
        <v>0.916781</v>
      </c>
      <c r="AP16" s="0" t="n">
        <v>1.73773</v>
      </c>
      <c r="AR16" s="0" t="n">
        <f aca="false">SUM(A16:S16)</f>
        <v>0.023154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19788</v>
      </c>
      <c r="G17" s="0" t="n">
        <v>0.00617841</v>
      </c>
      <c r="H17" s="0" t="n">
        <v>0.0033534</v>
      </c>
      <c r="I17" s="0" t="n">
        <v>0.00238537</v>
      </c>
      <c r="J17" s="0" t="n">
        <v>0.00307293</v>
      </c>
      <c r="K17" s="0" t="n">
        <v>0.0013161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5962</v>
      </c>
      <c r="AC17" s="0" t="n">
        <v>0.0971586</v>
      </c>
      <c r="AD17" s="0" t="n">
        <v>0.637216</v>
      </c>
      <c r="AE17" s="0" t="n">
        <v>1.56027</v>
      </c>
      <c r="AF17" s="0" t="n">
        <v>24.2674</v>
      </c>
      <c r="AG17" s="0" t="n">
        <v>0.717807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4022</v>
      </c>
      <c r="AN17" s="0" t="n">
        <v>2913</v>
      </c>
      <c r="AO17" s="0" t="n">
        <v>0.843818</v>
      </c>
      <c r="AP17" s="0" t="n">
        <v>3.39637</v>
      </c>
      <c r="AR17" s="0" t="n">
        <f aca="false">SUM(A17:S17)</f>
        <v>0.021504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0667</v>
      </c>
      <c r="G18" s="0" t="n">
        <v>0.00411991</v>
      </c>
      <c r="H18" s="0" t="n">
        <v>0.00358844</v>
      </c>
      <c r="I18" s="0" t="n">
        <v>0.00355224</v>
      </c>
      <c r="J18" s="0" t="n">
        <v>0.00390904</v>
      </c>
      <c r="K18" s="0" t="n">
        <v>0.0013178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1511</v>
      </c>
      <c r="AC18" s="0" t="n">
        <v>0.0683808</v>
      </c>
      <c r="AD18" s="0" t="n">
        <v>0.608107</v>
      </c>
      <c r="AE18" s="0" t="n">
        <v>1.73337</v>
      </c>
      <c r="AF18" s="0" t="n">
        <v>25.067</v>
      </c>
      <c r="AG18" s="0" t="n">
        <v>0.721231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57</v>
      </c>
      <c r="AM18" s="0" t="n">
        <v>14022</v>
      </c>
      <c r="AN18" s="0" t="n">
        <v>2914</v>
      </c>
      <c r="AO18" s="0" t="n">
        <v>0.846816</v>
      </c>
      <c r="AP18" s="0" t="n">
        <v>3.32543</v>
      </c>
      <c r="AR18" s="0" t="n">
        <f aca="false">SUM(A18:S18)</f>
        <v>0.0192941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7058</v>
      </c>
      <c r="AC19" s="0" t="n">
        <v>0.0788426</v>
      </c>
      <c r="AD19" s="0" t="n">
        <v>0.927241</v>
      </c>
      <c r="AE19" s="0" t="n">
        <v>2.89995</v>
      </c>
      <c r="AF19" s="0" t="n">
        <v>41.6888</v>
      </c>
      <c r="AG19" s="0" t="n">
        <v>0.695204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57</v>
      </c>
      <c r="AM19" s="0" t="n">
        <v>14022</v>
      </c>
      <c r="AN19" s="0" t="n">
        <v>2923</v>
      </c>
      <c r="AO19" s="0" t="n">
        <v>0.817247</v>
      </c>
      <c r="AP19" s="0" t="n">
        <v>4.03627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64459</v>
      </c>
      <c r="AD20" s="0" t="n">
        <v>0.878801</v>
      </c>
      <c r="AE20" s="0" t="n">
        <v>3.16974</v>
      </c>
      <c r="AF20" s="0" t="n">
        <v>49.2832</v>
      </c>
      <c r="AG20" s="0" t="n">
        <v>0.701368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4022</v>
      </c>
      <c r="AN20" s="0" t="n">
        <v>2931</v>
      </c>
      <c r="AO20" s="0" t="n">
        <v>0.825496</v>
      </c>
      <c r="AP20" s="0" t="n">
        <v>3.83542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33209</v>
      </c>
      <c r="AC21" s="0" t="n">
        <v>0.136294</v>
      </c>
      <c r="AD21" s="0" t="n">
        <v>1.30006</v>
      </c>
      <c r="AE21" s="0" t="n">
        <v>3.29935</v>
      </c>
      <c r="AF21" s="0" t="n">
        <v>49.018</v>
      </c>
      <c r="AG21" s="0" t="n">
        <v>0.68424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57</v>
      </c>
      <c r="AM21" s="0" t="n">
        <v>14022</v>
      </c>
      <c r="AN21" s="0" t="n">
        <v>2939</v>
      </c>
      <c r="AO21" s="0" t="n">
        <v>0.805342</v>
      </c>
      <c r="AP21" s="0" t="n">
        <v>4.3297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6898</v>
      </c>
      <c r="AC22" s="0" t="n">
        <v>0.146324</v>
      </c>
      <c r="AD22" s="0" t="n">
        <v>1.33927</v>
      </c>
      <c r="AE22" s="0" t="n">
        <v>3.44918</v>
      </c>
      <c r="AF22" s="0" t="n">
        <v>50.2819</v>
      </c>
      <c r="AG22" s="0" t="n">
        <v>0.680135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4022</v>
      </c>
      <c r="AN22" s="0" t="n">
        <v>2940</v>
      </c>
      <c r="AO22" s="0" t="n">
        <v>0.798565</v>
      </c>
      <c r="AP22" s="0" t="n">
        <v>4.498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60332</v>
      </c>
      <c r="AC23" s="0" t="n">
        <v>0.147999</v>
      </c>
      <c r="AD23" s="0" t="n">
        <v>1.48502</v>
      </c>
      <c r="AE23" s="0" t="n">
        <v>4.22931</v>
      </c>
      <c r="AF23" s="0" t="n">
        <v>58.3181</v>
      </c>
      <c r="AG23" s="0" t="n">
        <v>0.65890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4022</v>
      </c>
      <c r="AN23" s="0" t="n">
        <v>2949</v>
      </c>
      <c r="AO23" s="0" t="n">
        <v>0.774573</v>
      </c>
      <c r="AP23" s="0" t="n">
        <v>5.1088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3486</v>
      </c>
      <c r="AC24" s="0" t="n">
        <v>0.129569</v>
      </c>
      <c r="AD24" s="0" t="n">
        <v>1.53499</v>
      </c>
      <c r="AE24" s="0" t="n">
        <v>5.11143</v>
      </c>
      <c r="AF24" s="0" t="n">
        <v>73.8805</v>
      </c>
      <c r="AG24" s="0" t="n">
        <v>0.63356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022</v>
      </c>
      <c r="AN24" s="0" t="n">
        <v>2957</v>
      </c>
      <c r="AO24" s="0" t="n">
        <v>0.744782</v>
      </c>
      <c r="AP24" s="0" t="n">
        <v>5.8932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78485</v>
      </c>
      <c r="AD25" s="0" t="n">
        <v>1.22387</v>
      </c>
      <c r="AE25" s="0" t="n">
        <v>5.76503</v>
      </c>
      <c r="AF25" s="0" t="n">
        <v>94.3126</v>
      </c>
      <c r="AG25" s="0" t="n">
        <v>0.624656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4022</v>
      </c>
      <c r="AN25" s="0" t="n">
        <v>3005</v>
      </c>
      <c r="AO25" s="0" t="n">
        <v>0.735207</v>
      </c>
      <c r="AP25" s="0" t="n">
        <v>6.15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01:07Z</dcterms:created>
  <dc:creator>BugdenJ</dc:creator>
  <dc:description/>
  <dc:language>en-US</dc:language>
  <cp:lastModifiedBy>BugdenJ</cp:lastModifiedBy>
  <dcterms:modified xsi:type="dcterms:W3CDTF">2010-05-21T01:07:11Z</dcterms:modified>
  <cp:revision>0</cp:revision>
  <dc:subject/>
  <dc:title/>
</cp:coreProperties>
</file>