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15977</v>
      </c>
      <c r="B1" s="0" t="n">
        <v>0.00213011</v>
      </c>
      <c r="C1" s="0" t="n">
        <v>0.00405307</v>
      </c>
      <c r="D1" s="0" t="n">
        <v>0.00575584</v>
      </c>
      <c r="E1" s="0" t="n">
        <v>0.00419079</v>
      </c>
      <c r="F1" s="0" t="n">
        <v>0.0016992</v>
      </c>
      <c r="G1" s="0" t="n">
        <v>0.00115071</v>
      </c>
      <c r="H1" s="0" t="n">
        <v>0.00211928</v>
      </c>
      <c r="I1" s="0" t="n">
        <v>0.00226788</v>
      </c>
      <c r="J1" s="0" t="n">
        <v>0.00126248</v>
      </c>
      <c r="K1" s="0" t="n">
        <v>0.00203802</v>
      </c>
      <c r="L1" s="0" t="n">
        <v>0.00308146</v>
      </c>
      <c r="M1" s="0" t="n">
        <v>0.00286044</v>
      </c>
      <c r="N1" s="0" t="n">
        <v>0.00338615</v>
      </c>
      <c r="O1" s="0" t="n">
        <v>0.00331501</v>
      </c>
      <c r="P1" s="0" t="n">
        <v>0.00472025</v>
      </c>
      <c r="Q1" s="0" t="n">
        <v>0.00888409</v>
      </c>
      <c r="R1" s="0" t="n">
        <v>0.0163293</v>
      </c>
      <c r="S1" s="0" t="n">
        <v>0.0336405</v>
      </c>
      <c r="T1" s="0" t="n">
        <v>0.0445631</v>
      </c>
      <c r="U1" s="0" t="n">
        <v>0.0473346</v>
      </c>
      <c r="V1" s="0" t="n">
        <v>0.0426759</v>
      </c>
      <c r="W1" s="0" t="n">
        <v>0.0247042</v>
      </c>
      <c r="X1" s="0" t="n">
        <v>0.0079315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58217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7</v>
      </c>
      <c r="AM1" s="0" t="n">
        <v>14022</v>
      </c>
      <c r="AN1" s="0" t="n">
        <v>3125</v>
      </c>
      <c r="AO1" s="0" t="n">
        <v>1.01256</v>
      </c>
      <c r="AP1" s="0" t="n">
        <v>-0.249722</v>
      </c>
      <c r="AR1" s="0" t="n">
        <f aca="false">SUM(A1:S1)</f>
        <v>0.10404435</v>
      </c>
    </row>
    <row r="2" customFormat="false" ht="12.75" hidden="false" customHeight="false" outlineLevel="0" collapsed="false">
      <c r="A2" s="0" t="n">
        <v>0.0024593</v>
      </c>
      <c r="B2" s="0" t="n">
        <v>0.00337169</v>
      </c>
      <c r="C2" s="0" t="n">
        <v>0.00417928</v>
      </c>
      <c r="D2" s="0" t="n">
        <v>0.00426869</v>
      </c>
      <c r="E2" s="0" t="n">
        <v>0.00280105</v>
      </c>
      <c r="F2" s="0" t="n">
        <v>0.00141747</v>
      </c>
      <c r="G2" s="0" t="n">
        <v>0.00128675</v>
      </c>
      <c r="H2" s="0" t="n">
        <v>0.0028449</v>
      </c>
      <c r="I2" s="0" t="n">
        <v>0.00444387</v>
      </c>
      <c r="J2" s="0" t="n">
        <v>0.00314147</v>
      </c>
      <c r="K2" s="0" t="n">
        <v>0.00384764</v>
      </c>
      <c r="L2" s="0" t="n">
        <v>0.0028278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603322</v>
      </c>
      <c r="X2" s="0" t="n">
        <v>0.0048224</v>
      </c>
      <c r="Y2" s="0" t="n">
        <v>0.00897093</v>
      </c>
      <c r="Z2" s="0" t="n">
        <v>0.0269554</v>
      </c>
      <c r="AA2" s="0" t="n">
        <v>0.0728774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51368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4022</v>
      </c>
      <c r="AN2" s="0" t="n">
        <v>3127</v>
      </c>
      <c r="AO2" s="0" t="n">
        <v>1.00204</v>
      </c>
      <c r="AP2" s="0" t="n">
        <v>-0.0408031</v>
      </c>
      <c r="AR2" s="0" t="n">
        <f aca="false">SUM(A2:S2)</f>
        <v>0.0368899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7318</v>
      </c>
      <c r="E3" s="0" t="n">
        <v>0.0156701</v>
      </c>
      <c r="F3" s="0" t="n">
        <v>0.0168617</v>
      </c>
      <c r="G3" s="0" t="n">
        <v>0.00829024</v>
      </c>
      <c r="H3" s="0" t="n">
        <v>0.0124842</v>
      </c>
      <c r="I3" s="0" t="n">
        <v>0.0140154</v>
      </c>
      <c r="J3" s="0" t="n">
        <v>0.00909696</v>
      </c>
      <c r="K3" s="0" t="n">
        <v>0.0149468</v>
      </c>
      <c r="L3" s="0" t="n">
        <v>0.0178347</v>
      </c>
      <c r="M3" s="0" t="n">
        <v>0.0258366</v>
      </c>
      <c r="N3" s="0" t="n">
        <v>0.0621611</v>
      </c>
      <c r="O3" s="0" t="n">
        <v>0.0635178</v>
      </c>
      <c r="P3" s="0" t="n">
        <v>0.0503761</v>
      </c>
      <c r="Q3" s="0" t="n">
        <v>0.0251224</v>
      </c>
      <c r="R3" s="0" t="n">
        <v>0.0122343</v>
      </c>
      <c r="S3" s="0" t="n">
        <v>0.00480078</v>
      </c>
      <c r="T3" s="0" t="n">
        <v>0.00192838</v>
      </c>
      <c r="U3" s="0" t="n">
        <v>0</v>
      </c>
      <c r="V3" s="0" t="n">
        <v>0</v>
      </c>
      <c r="W3" s="0" t="n">
        <v>0</v>
      </c>
      <c r="X3" s="0" t="n">
        <v>0.0013517</v>
      </c>
      <c r="Y3" s="0" t="n">
        <v>0.00568963</v>
      </c>
      <c r="Z3" s="0" t="n">
        <v>0.0295325</v>
      </c>
      <c r="AA3" s="0" t="n">
        <v>0.185041</v>
      </c>
      <c r="AB3" s="0" t="n">
        <v>1.15846</v>
      </c>
      <c r="AC3" s="0" t="n">
        <v>3.82428</v>
      </c>
      <c r="AD3" s="0" t="n">
        <v>3.92209</v>
      </c>
      <c r="AE3" s="0" t="n">
        <v>6.01417</v>
      </c>
      <c r="AF3" s="0" t="n">
        <v>15.1723</v>
      </c>
      <c r="AG3" s="0" t="n">
        <v>0.580136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57</v>
      </c>
      <c r="AM3" s="0" t="n">
        <v>14022</v>
      </c>
      <c r="AN3" s="0" t="n">
        <v>3128</v>
      </c>
      <c r="AO3" s="0" t="n">
        <v>0.681979</v>
      </c>
      <c r="AP3" s="0" t="n">
        <v>7.65513</v>
      </c>
      <c r="AR3" s="0" t="n">
        <f aca="false">SUM(A3:S3)</f>
        <v>0.3549809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03104</v>
      </c>
      <c r="F4" s="0" t="n">
        <v>0.0137462</v>
      </c>
      <c r="G4" s="0" t="n">
        <v>0.00795616</v>
      </c>
      <c r="H4" s="0" t="n">
        <v>0.0135754</v>
      </c>
      <c r="I4" s="0" t="n">
        <v>0.0160952</v>
      </c>
      <c r="J4" s="0" t="n">
        <v>0.0107179</v>
      </c>
      <c r="K4" s="0" t="n">
        <v>0.0181834</v>
      </c>
      <c r="L4" s="0" t="n">
        <v>0.0215568</v>
      </c>
      <c r="M4" s="0" t="n">
        <v>0.0305995</v>
      </c>
      <c r="N4" s="0" t="n">
        <v>0.064024</v>
      </c>
      <c r="O4" s="0" t="n">
        <v>0.051238</v>
      </c>
      <c r="P4" s="0" t="n">
        <v>0.0356443</v>
      </c>
      <c r="Q4" s="0" t="n">
        <v>0.0156628</v>
      </c>
      <c r="R4" s="0" t="n">
        <v>0.00655601</v>
      </c>
      <c r="S4" s="0" t="n">
        <v>0.0022301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22771</v>
      </c>
      <c r="Y4" s="0" t="n">
        <v>0.00504703</v>
      </c>
      <c r="Z4" s="0" t="n">
        <v>0.0213508</v>
      </c>
      <c r="AA4" s="0" t="n">
        <v>0.125093</v>
      </c>
      <c r="AB4" s="0" t="n">
        <v>0.799393</v>
      </c>
      <c r="AC4" s="0" t="n">
        <v>2.47108</v>
      </c>
      <c r="AD4" s="0" t="n">
        <v>2.22384</v>
      </c>
      <c r="AE4" s="0" t="n">
        <v>2.93185</v>
      </c>
      <c r="AF4" s="0" t="n">
        <v>27.913</v>
      </c>
      <c r="AG4" s="0" t="n">
        <v>0.579451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4022</v>
      </c>
      <c r="AN4" s="0" t="n">
        <v>3130</v>
      </c>
      <c r="AO4" s="0" t="n">
        <v>0.680348</v>
      </c>
      <c r="AP4" s="0" t="n">
        <v>7.70302</v>
      </c>
      <c r="AR4" s="0" t="n">
        <f aca="false">SUM(A4:S4)</f>
        <v>0.318096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53683</v>
      </c>
      <c r="G5" s="0" t="n">
        <v>0.00165886</v>
      </c>
      <c r="H5" s="0" t="n">
        <v>0.00465835</v>
      </c>
      <c r="I5" s="0" t="n">
        <v>0.00958795</v>
      </c>
      <c r="J5" s="0" t="n">
        <v>0.00948069</v>
      </c>
      <c r="K5" s="0" t="n">
        <v>0.0147288</v>
      </c>
      <c r="L5" s="0" t="n">
        <v>0.0109205</v>
      </c>
      <c r="M5" s="0" t="n">
        <v>0.00484578</v>
      </c>
      <c r="N5" s="0" t="n">
        <v>0.0015097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07165</v>
      </c>
      <c r="AC5" s="0" t="n">
        <v>0.12038</v>
      </c>
      <c r="AD5" s="0" t="n">
        <v>0.502221</v>
      </c>
      <c r="AE5" s="0" t="n">
        <v>1.76044</v>
      </c>
      <c r="AF5" s="0" t="n">
        <v>18.4604</v>
      </c>
      <c r="AG5" s="0" t="n">
        <v>0.78082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4022</v>
      </c>
      <c r="AN5" s="0" t="n">
        <v>3131</v>
      </c>
      <c r="AO5" s="0" t="n">
        <v>0.916781</v>
      </c>
      <c r="AP5" s="0" t="n">
        <v>1.73773</v>
      </c>
      <c r="AR5" s="0" t="n">
        <f aca="false">SUM(A5:S5)</f>
        <v>0.05892754</v>
      </c>
    </row>
    <row r="6" customFormat="false" ht="12.75" hidden="false" customHeight="false" outlineLevel="0" collapsed="false">
      <c r="A6" s="0" t="n">
        <v>0.00167326</v>
      </c>
      <c r="B6" s="0" t="n">
        <v>0.00263477</v>
      </c>
      <c r="C6" s="0" t="n">
        <v>0.00426497</v>
      </c>
      <c r="D6" s="0" t="n">
        <v>0.00477383</v>
      </c>
      <c r="E6" s="0" t="n">
        <v>0.00140771</v>
      </c>
      <c r="F6" s="0" t="n">
        <v>0</v>
      </c>
      <c r="G6" s="0" t="n">
        <v>0</v>
      </c>
      <c r="H6" s="0" t="n">
        <v>0.0020296</v>
      </c>
      <c r="I6" s="0" t="n">
        <v>0.0151898</v>
      </c>
      <c r="J6" s="0" t="n">
        <v>0.0047348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105023</v>
      </c>
      <c r="Q6" s="0" t="n">
        <v>0</v>
      </c>
      <c r="R6" s="0" t="n">
        <v>0.0107243</v>
      </c>
      <c r="S6" s="0" t="n">
        <v>0.0980513</v>
      </c>
      <c r="T6" s="0" t="n">
        <v>0.0218844</v>
      </c>
      <c r="U6" s="0" t="n">
        <v>0</v>
      </c>
      <c r="V6" s="0" t="n">
        <v>0.00514454</v>
      </c>
      <c r="W6" s="0" t="n">
        <v>0</v>
      </c>
      <c r="X6" s="0" t="n">
        <v>0.122649</v>
      </c>
      <c r="Y6" s="0" t="n">
        <v>0.092810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2391</v>
      </c>
      <c r="AG6" s="0" t="n">
        <v>0.866436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57</v>
      </c>
      <c r="AM6" s="0" t="n">
        <v>14022</v>
      </c>
      <c r="AN6" s="0" t="n">
        <v>3139</v>
      </c>
      <c r="AO6" s="0" t="n">
        <v>1.02102</v>
      </c>
      <c r="AP6" s="0" t="n">
        <v>-0.416005</v>
      </c>
      <c r="AR6" s="0" t="n">
        <f aca="false">SUM(A6:S6)</f>
        <v>0.1465346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06526</v>
      </c>
      <c r="D7" s="0" t="n">
        <v>0.00411994</v>
      </c>
      <c r="E7" s="0" t="n">
        <v>0.00624203</v>
      </c>
      <c r="F7" s="0" t="n">
        <v>0.00277835</v>
      </c>
      <c r="G7" s="0" t="n">
        <v>0.00137521</v>
      </c>
      <c r="H7" s="0" t="n">
        <v>0.00245744</v>
      </c>
      <c r="I7" s="0" t="n">
        <v>0.00318642</v>
      </c>
      <c r="J7" s="0" t="n">
        <v>0.00227127</v>
      </c>
      <c r="K7" s="0" t="n">
        <v>0.00326063</v>
      </c>
      <c r="L7" s="0" t="n">
        <v>0.0038684</v>
      </c>
      <c r="M7" s="0" t="n">
        <v>0.00435201</v>
      </c>
      <c r="N7" s="0" t="n">
        <v>0.00573434</v>
      </c>
      <c r="O7" s="0" t="n">
        <v>0.00646507</v>
      </c>
      <c r="P7" s="0" t="n">
        <v>0.00891474</v>
      </c>
      <c r="Q7" s="0" t="n">
        <v>0.010729</v>
      </c>
      <c r="R7" s="0" t="n">
        <v>0.00934435</v>
      </c>
      <c r="S7" s="0" t="n">
        <v>0.0040421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826</v>
      </c>
      <c r="AC7" s="0" t="n">
        <v>0.0232471</v>
      </c>
      <c r="AD7" s="0" t="n">
        <v>0.250395</v>
      </c>
      <c r="AE7" s="0" t="n">
        <v>1.69931</v>
      </c>
      <c r="AF7" s="0" t="n">
        <v>2.46123</v>
      </c>
      <c r="AG7" s="0" t="n">
        <v>0.840409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4022</v>
      </c>
      <c r="AN7" s="0" t="n">
        <v>3140</v>
      </c>
      <c r="AO7" s="0" t="n">
        <v>0.987943</v>
      </c>
      <c r="AP7" s="0" t="n">
        <v>0.242596</v>
      </c>
      <c r="AR7" s="0" t="n">
        <f aca="false">SUM(A7:S7)</f>
        <v>0.080206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94738</v>
      </c>
      <c r="D8" s="0" t="n">
        <v>0.00626087</v>
      </c>
      <c r="E8" s="0" t="n">
        <v>0.00788743</v>
      </c>
      <c r="F8" s="0" t="n">
        <v>0.00276053</v>
      </c>
      <c r="G8" s="0" t="n">
        <v>0.00101003</v>
      </c>
      <c r="H8" s="0" t="n">
        <v>0.00143555</v>
      </c>
      <c r="I8" s="0" t="n">
        <v>0.00209179</v>
      </c>
      <c r="J8" s="0" t="n">
        <v>0.00199963</v>
      </c>
      <c r="K8" s="0" t="n">
        <v>0.00317123</v>
      </c>
      <c r="L8" s="0" t="n">
        <v>0.00387468</v>
      </c>
      <c r="M8" s="0" t="n">
        <v>0.00446736</v>
      </c>
      <c r="N8" s="0" t="n">
        <v>0.0051976</v>
      </c>
      <c r="O8" s="0" t="n">
        <v>0.00398933</v>
      </c>
      <c r="P8" s="0" t="n">
        <v>0.0023949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9671</v>
      </c>
      <c r="AD8" s="0" t="n">
        <v>0.319902</v>
      </c>
      <c r="AE8" s="0" t="n">
        <v>1.71466</v>
      </c>
      <c r="AF8" s="0" t="n">
        <v>2.06987</v>
      </c>
      <c r="AG8" s="0" t="n">
        <v>0.82808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4022</v>
      </c>
      <c r="AN8" s="0" t="n">
        <v>3141</v>
      </c>
      <c r="AO8" s="0" t="n">
        <v>0.97227</v>
      </c>
      <c r="AP8" s="0" t="n">
        <v>0.562425</v>
      </c>
      <c r="AR8" s="0" t="n">
        <f aca="false">SUM(A8:S8)</f>
        <v>0.0484883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40465</v>
      </c>
      <c r="F9" s="0" t="n">
        <v>0.00397562</v>
      </c>
      <c r="G9" s="0" t="n">
        <v>0.00207449</v>
      </c>
      <c r="H9" s="0" t="n">
        <v>0.00341385</v>
      </c>
      <c r="I9" s="0" t="n">
        <v>0.00363811</v>
      </c>
      <c r="J9" s="0" t="n">
        <v>0.00203635</v>
      </c>
      <c r="K9" s="0" t="n">
        <v>0.00314315</v>
      </c>
      <c r="L9" s="0" t="n">
        <v>0.00336692</v>
      </c>
      <c r="M9" s="0" t="n">
        <v>0.00346199</v>
      </c>
      <c r="N9" s="0" t="n">
        <v>0.00473064</v>
      </c>
      <c r="O9" s="0" t="n">
        <v>0.00272051</v>
      </c>
      <c r="P9" s="0" t="n">
        <v>0.0014724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47372</v>
      </c>
      <c r="AD9" s="0" t="n">
        <v>0.0755829</v>
      </c>
      <c r="AE9" s="0" t="n">
        <v>1.01664</v>
      </c>
      <c r="AF9" s="0" t="n">
        <v>10.3273</v>
      </c>
      <c r="AG9" s="0" t="n">
        <v>0.798628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57</v>
      </c>
      <c r="AM9" s="0" t="n">
        <v>14022</v>
      </c>
      <c r="AN9" s="0" t="n">
        <v>3150</v>
      </c>
      <c r="AO9" s="0" t="n">
        <v>0.939969</v>
      </c>
      <c r="AP9" s="0" t="n">
        <v>1.23817</v>
      </c>
      <c r="AR9" s="0" t="n">
        <f aca="false">SUM(A9:S9)</f>
        <v>0.038438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8236</v>
      </c>
      <c r="F10" s="0" t="n">
        <v>0.00338174</v>
      </c>
      <c r="G10" s="0" t="n">
        <v>0.00267895</v>
      </c>
      <c r="H10" s="0" t="n">
        <v>0.00506652</v>
      </c>
      <c r="I10" s="0" t="n">
        <v>0.00518247</v>
      </c>
      <c r="J10" s="0" t="n">
        <v>0.00231619</v>
      </c>
      <c r="K10" s="0" t="n">
        <v>0.0020322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55501</v>
      </c>
      <c r="AD10" s="0" t="n">
        <v>0.102362</v>
      </c>
      <c r="AE10" s="0" t="n">
        <v>0.803718</v>
      </c>
      <c r="AF10" s="0" t="n">
        <v>15.4917</v>
      </c>
      <c r="AG10" s="0" t="n">
        <v>0.778765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1</v>
      </c>
      <c r="AM10" s="0" t="n">
        <v>14022</v>
      </c>
      <c r="AN10" s="0" t="n">
        <v>3151</v>
      </c>
      <c r="AO10" s="0" t="n">
        <v>0.915478</v>
      </c>
      <c r="AP10" s="0" t="n">
        <v>1.76618</v>
      </c>
      <c r="AR10" s="0" t="n">
        <f aca="false">SUM(A10:S10)</f>
        <v>0.022481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63001</v>
      </c>
      <c r="H11" s="0" t="n">
        <v>0.00274945</v>
      </c>
      <c r="I11" s="0" t="n">
        <v>0.00354324</v>
      </c>
      <c r="J11" s="0" t="n">
        <v>0.00571312</v>
      </c>
      <c r="K11" s="0" t="n">
        <v>0.00486306</v>
      </c>
      <c r="L11" s="0" t="n">
        <v>0.0011028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43887</v>
      </c>
      <c r="AD11" s="0" t="n">
        <v>0.250634</v>
      </c>
      <c r="AE11" s="0" t="n">
        <v>1.79313</v>
      </c>
      <c r="AF11" s="0" t="n">
        <v>31.0154</v>
      </c>
      <c r="AG11" s="0" t="n">
        <v>0.73219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57</v>
      </c>
      <c r="AM11" s="0" t="n">
        <v>14022</v>
      </c>
      <c r="AN11" s="0" t="n">
        <v>3159</v>
      </c>
      <c r="AO11" s="0" t="n">
        <v>0.861772</v>
      </c>
      <c r="AP11" s="0" t="n">
        <v>2.97528</v>
      </c>
      <c r="AR11" s="0" t="n">
        <f aca="false">SUM(A11:S11)</f>
        <v>0.0196017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07689</v>
      </c>
      <c r="G12" s="0" t="n">
        <v>0.00173719</v>
      </c>
      <c r="H12" s="0" t="n">
        <v>0.00325395</v>
      </c>
      <c r="I12" s="0" t="n">
        <v>0.00402619</v>
      </c>
      <c r="J12" s="0" t="n">
        <v>0.00236941</v>
      </c>
      <c r="K12" s="0" t="n">
        <v>0.00222161</v>
      </c>
      <c r="L12" s="0" t="n">
        <v>0.0012060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35612</v>
      </c>
      <c r="AE12" s="0" t="n">
        <v>0.311293</v>
      </c>
      <c r="AF12" s="0" t="n">
        <v>14.5377</v>
      </c>
      <c r="AG12" s="0" t="n">
        <v>0.806848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57</v>
      </c>
      <c r="AM12" s="0" t="n">
        <v>14022</v>
      </c>
      <c r="AN12" s="0" t="n">
        <v>3207</v>
      </c>
      <c r="AO12" s="0" t="n">
        <v>0.949643</v>
      </c>
      <c r="AP12" s="0" t="n">
        <v>1.03339</v>
      </c>
      <c r="AR12" s="0" t="n">
        <f aca="false">SUM(A12:S12)</f>
        <v>0.0168912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8699</v>
      </c>
      <c r="E13" s="0" t="n">
        <v>0.00524965</v>
      </c>
      <c r="F13" s="0" t="n">
        <v>0.00387858</v>
      </c>
      <c r="G13" s="0" t="n">
        <v>0.00167704</v>
      </c>
      <c r="H13" s="0" t="n">
        <v>0.00244105</v>
      </c>
      <c r="I13" s="0" t="n">
        <v>0.00285697</v>
      </c>
      <c r="J13" s="0" t="n">
        <v>0.00180742</v>
      </c>
      <c r="K13" s="0" t="n">
        <v>0.00223242</v>
      </c>
      <c r="L13" s="0" t="n">
        <v>0.00184662</v>
      </c>
      <c r="M13" s="0" t="n">
        <v>0.00139392</v>
      </c>
      <c r="N13" s="0" t="n">
        <v>0.0013819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2249</v>
      </c>
      <c r="AC13" s="0" t="n">
        <v>0.0133182</v>
      </c>
      <c r="AD13" s="0" t="n">
        <v>0.0601675</v>
      </c>
      <c r="AE13" s="0" t="n">
        <v>0.309038</v>
      </c>
      <c r="AF13" s="0" t="n">
        <v>8.18888</v>
      </c>
      <c r="AG13" s="0" t="n">
        <v>0.819861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57</v>
      </c>
      <c r="AM13" s="0" t="n">
        <v>14022</v>
      </c>
      <c r="AN13" s="0" t="n">
        <v>3208</v>
      </c>
      <c r="AO13" s="0" t="n">
        <v>0.963788</v>
      </c>
      <c r="AP13" s="0" t="n">
        <v>0.737671</v>
      </c>
      <c r="AR13" s="0" t="n">
        <f aca="false">SUM(A13:S13)</f>
        <v>0.025852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28701</v>
      </c>
      <c r="D14" s="0" t="n">
        <v>0.00512346</v>
      </c>
      <c r="E14" s="0" t="n">
        <v>0.00735062</v>
      </c>
      <c r="F14" s="0" t="n">
        <v>0.00264269</v>
      </c>
      <c r="G14" s="0" t="n">
        <v>0</v>
      </c>
      <c r="H14" s="0" t="n">
        <v>0.00133154</v>
      </c>
      <c r="I14" s="0" t="n">
        <v>0.00163913</v>
      </c>
      <c r="J14" s="0" t="n">
        <v>0.00128155</v>
      </c>
      <c r="K14" s="0" t="n">
        <v>0.0018437</v>
      </c>
      <c r="L14" s="0" t="n">
        <v>0.00178473</v>
      </c>
      <c r="M14" s="0" t="n">
        <v>0.00166525</v>
      </c>
      <c r="N14" s="0" t="n">
        <v>0.00180681</v>
      </c>
      <c r="O14" s="0" t="n">
        <v>0.0011437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51397</v>
      </c>
      <c r="AC14" s="0" t="n">
        <v>0.0213813</v>
      </c>
      <c r="AD14" s="0" t="n">
        <v>0.0747798</v>
      </c>
      <c r="AE14" s="0" t="n">
        <v>0.230678</v>
      </c>
      <c r="AF14" s="0" t="n">
        <v>4.18131</v>
      </c>
      <c r="AG14" s="0" t="n">
        <v>0.830135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7</v>
      </c>
      <c r="AM14" s="0" t="n">
        <v>14022</v>
      </c>
      <c r="AN14" s="0" t="n">
        <v>3209</v>
      </c>
      <c r="AO14" s="0" t="n">
        <v>0.974683</v>
      </c>
      <c r="AP14" s="0" t="n">
        <v>0.512859</v>
      </c>
      <c r="AR14" s="0" t="n">
        <f aca="false">SUM(A14:S14)</f>
        <v>0.028900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14801</v>
      </c>
      <c r="E15" s="0" t="n">
        <v>0.00865669</v>
      </c>
      <c r="F15" s="0" t="n">
        <v>0.00435004</v>
      </c>
      <c r="G15" s="0" t="n">
        <v>0.0016047</v>
      </c>
      <c r="H15" s="0" t="n">
        <v>0.00220015</v>
      </c>
      <c r="I15" s="0" t="n">
        <v>0.00261726</v>
      </c>
      <c r="J15" s="0" t="n">
        <v>0.00187229</v>
      </c>
      <c r="K15" s="0" t="n">
        <v>0.00241046</v>
      </c>
      <c r="L15" s="0" t="n">
        <v>0.00172691</v>
      </c>
      <c r="M15" s="0" t="n">
        <v>0.0011506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3973</v>
      </c>
      <c r="AC15" s="0" t="n">
        <v>0.0698813</v>
      </c>
      <c r="AD15" s="0" t="n">
        <v>0.1198</v>
      </c>
      <c r="AE15" s="0" t="n">
        <v>0.223457</v>
      </c>
      <c r="AF15" s="0" t="n">
        <v>6.10297</v>
      </c>
      <c r="AG15" s="0" t="n">
        <v>0.820546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4022</v>
      </c>
      <c r="AN15" s="0" t="n">
        <v>3211</v>
      </c>
      <c r="AO15" s="0" t="n">
        <v>0.963424</v>
      </c>
      <c r="AP15" s="0" t="n">
        <v>0.745227</v>
      </c>
      <c r="AR15" s="0" t="n">
        <f aca="false">SUM(A15:S15)</f>
        <v>0.0297371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08136</v>
      </c>
      <c r="E16" s="0" t="n">
        <v>0.00616504</v>
      </c>
      <c r="F16" s="0" t="n">
        <v>0.00509225</v>
      </c>
      <c r="G16" s="0" t="n">
        <v>0.00223544</v>
      </c>
      <c r="H16" s="0" t="n">
        <v>0.00319517</v>
      </c>
      <c r="I16" s="0" t="n">
        <v>0.00393842</v>
      </c>
      <c r="J16" s="0" t="n">
        <v>0.00275344</v>
      </c>
      <c r="K16" s="0" t="n">
        <v>0.0032998</v>
      </c>
      <c r="L16" s="0" t="n">
        <v>0.00242534</v>
      </c>
      <c r="M16" s="0" t="n">
        <v>0.00178629</v>
      </c>
      <c r="N16" s="0" t="n">
        <v>0.0013837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61256</v>
      </c>
      <c r="AC16" s="0" t="n">
        <v>0.0645391</v>
      </c>
      <c r="AD16" s="0" t="n">
        <v>0.191834</v>
      </c>
      <c r="AE16" s="0" t="n">
        <v>0.516765</v>
      </c>
      <c r="AF16" s="0" t="n">
        <v>9.43332</v>
      </c>
      <c r="AG16" s="0" t="n">
        <v>0.80479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4022</v>
      </c>
      <c r="AN16" s="0" t="n">
        <v>3212</v>
      </c>
      <c r="AO16" s="0" t="n">
        <v>0.943784</v>
      </c>
      <c r="AP16" s="0" t="n">
        <v>1.15716</v>
      </c>
      <c r="AR16" s="0" t="n">
        <f aca="false">SUM(A16:S16)</f>
        <v>0.033356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53226</v>
      </c>
      <c r="F17" s="0" t="n">
        <v>0.00388432</v>
      </c>
      <c r="G17" s="0" t="n">
        <v>0.00240207</v>
      </c>
      <c r="H17" s="0" t="n">
        <v>0.00410971</v>
      </c>
      <c r="I17" s="0" t="n">
        <v>0.00523499</v>
      </c>
      <c r="J17" s="0" t="n">
        <v>0.00330347</v>
      </c>
      <c r="K17" s="0" t="n">
        <v>0.00318932</v>
      </c>
      <c r="L17" s="0" t="n">
        <v>0.001686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61488</v>
      </c>
      <c r="AC17" s="0" t="n">
        <v>0.107984</v>
      </c>
      <c r="AD17" s="0" t="n">
        <v>0.257403</v>
      </c>
      <c r="AE17" s="0" t="n">
        <v>0.529644</v>
      </c>
      <c r="AF17" s="0" t="n">
        <v>13.8947</v>
      </c>
      <c r="AG17" s="0" t="n">
        <v>0.789039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4022</v>
      </c>
      <c r="AN17" s="0" t="n">
        <v>3213</v>
      </c>
      <c r="AO17" s="0" t="n">
        <v>0.92531</v>
      </c>
      <c r="AP17" s="0" t="n">
        <v>1.55253</v>
      </c>
      <c r="AR17" s="0" t="n">
        <f aca="false">SUM(A17:S17)</f>
        <v>0.0263425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69795</v>
      </c>
      <c r="F18" s="0" t="n">
        <v>0.00531066</v>
      </c>
      <c r="G18" s="0" t="n">
        <v>0.00297788</v>
      </c>
      <c r="H18" s="0" t="n">
        <v>0.00446538</v>
      </c>
      <c r="I18" s="0" t="n">
        <v>0.00523472</v>
      </c>
      <c r="J18" s="0" t="n">
        <v>0.00372607</v>
      </c>
      <c r="K18" s="0" t="n">
        <v>0.005455</v>
      </c>
      <c r="L18" s="0" t="n">
        <v>0.00502086</v>
      </c>
      <c r="M18" s="0" t="n">
        <v>0.00447305</v>
      </c>
      <c r="N18" s="0" t="n">
        <v>0.00478892</v>
      </c>
      <c r="O18" s="0" t="n">
        <v>0.0020474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62538</v>
      </c>
      <c r="AC18" s="0" t="n">
        <v>0.328653</v>
      </c>
      <c r="AD18" s="0" t="n">
        <v>0.476772</v>
      </c>
      <c r="AE18" s="0" t="n">
        <v>0.735137</v>
      </c>
      <c r="AF18" s="0" t="n">
        <v>16.0428</v>
      </c>
      <c r="AG18" s="0" t="n">
        <v>0.751368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4022</v>
      </c>
      <c r="AN18" s="0" t="n">
        <v>3215</v>
      </c>
      <c r="AO18" s="0" t="n">
        <v>0.881133</v>
      </c>
      <c r="AP18" s="0" t="n">
        <v>2.53094</v>
      </c>
      <c r="AR18" s="0" t="n">
        <f aca="false">SUM(A18:S18)</f>
        <v>0.0471979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28979</v>
      </c>
      <c r="K19" s="0" t="n">
        <v>0.00214482</v>
      </c>
      <c r="L19" s="0" t="n">
        <v>0.0010450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99733</v>
      </c>
      <c r="AC19" s="0" t="n">
        <v>0.181034</v>
      </c>
      <c r="AD19" s="0" t="n">
        <v>1.67203</v>
      </c>
      <c r="AE19" s="0" t="n">
        <v>4.63597</v>
      </c>
      <c r="AF19" s="0" t="n">
        <v>66.4626</v>
      </c>
      <c r="AG19" s="0" t="n">
        <v>0.6363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57</v>
      </c>
      <c r="AM19" s="0" t="n">
        <v>14022</v>
      </c>
      <c r="AN19" s="0" t="n">
        <v>3223</v>
      </c>
      <c r="AO19" s="0" t="n">
        <v>0.748003</v>
      </c>
      <c r="AP19" s="0" t="n">
        <v>5.80697</v>
      </c>
      <c r="AR19" s="0" t="n">
        <f aca="false">SUM(A19:S19)</f>
        <v>0.004479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7915</v>
      </c>
      <c r="AC20" s="0" t="n">
        <v>0.136405</v>
      </c>
      <c r="AD20" s="0" t="n">
        <v>1.68455</v>
      </c>
      <c r="AE20" s="0" t="n">
        <v>5.97733</v>
      </c>
      <c r="AF20" s="0" t="n">
        <v>80.5026</v>
      </c>
      <c r="AG20" s="0" t="n">
        <v>0.622601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4022</v>
      </c>
      <c r="AN20" s="0" t="n">
        <v>3224</v>
      </c>
      <c r="AO20" s="0" t="n">
        <v>0.730127</v>
      </c>
      <c r="AP20" s="0" t="n">
        <v>6.29073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50054</v>
      </c>
      <c r="AD21" s="0" t="n">
        <v>0.876701</v>
      </c>
      <c r="AE21" s="0" t="n">
        <v>7.04533</v>
      </c>
      <c r="AF21" s="0" t="n">
        <v>172.24</v>
      </c>
      <c r="AG21" s="0" t="n">
        <v>0.580136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61</v>
      </c>
      <c r="AM21" s="0" t="n">
        <v>14022</v>
      </c>
      <c r="AN21" s="0" t="n">
        <v>3233</v>
      </c>
      <c r="AO21" s="0" t="n">
        <v>0.681979</v>
      </c>
      <c r="AP21" s="0" t="n">
        <v>7.655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18401</v>
      </c>
      <c r="AD22" s="0" t="n">
        <v>1.4147</v>
      </c>
      <c r="AE22" s="0" t="n">
        <v>8.16584</v>
      </c>
      <c r="AF22" s="0" t="n">
        <v>162.02</v>
      </c>
      <c r="AG22" s="0" t="n">
        <v>0.556848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4022</v>
      </c>
      <c r="AN22" s="0" t="n">
        <v>3241</v>
      </c>
      <c r="AO22" s="0" t="n">
        <v>0.655398</v>
      </c>
      <c r="AP22" s="0" t="n">
        <v>8.450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61521</v>
      </c>
      <c r="AD23" s="0" t="n">
        <v>1.39527</v>
      </c>
      <c r="AE23" s="0" t="n">
        <v>8.966</v>
      </c>
      <c r="AF23" s="0" t="n">
        <v>203.23</v>
      </c>
      <c r="AG23" s="0" t="n">
        <v>0.528766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1</v>
      </c>
      <c r="AM23" s="0" t="n">
        <v>14022</v>
      </c>
      <c r="AN23" s="0" t="n">
        <v>3249</v>
      </c>
      <c r="AO23" s="0" t="n">
        <v>0.622346</v>
      </c>
      <c r="AP23" s="0" t="n">
        <v>9.485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2607</v>
      </c>
      <c r="AC24" s="0" t="n">
        <v>0.218588</v>
      </c>
      <c r="AD24" s="0" t="n">
        <v>3.5312</v>
      </c>
      <c r="AE24" s="0" t="n">
        <v>14.3416</v>
      </c>
      <c r="AF24" s="0" t="n">
        <v>258.696</v>
      </c>
      <c r="AG24" s="0" t="n">
        <v>0.469862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4022</v>
      </c>
      <c r="AN24" s="0" t="n">
        <v>3257</v>
      </c>
      <c r="AO24" s="0" t="n">
        <v>0.553018</v>
      </c>
      <c r="AP24" s="0" t="n">
        <v>11.847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60536</v>
      </c>
      <c r="AC25" s="0" t="n">
        <v>0.387673</v>
      </c>
      <c r="AD25" s="0" t="n">
        <v>4.95291</v>
      </c>
      <c r="AE25" s="0" t="n">
        <v>16.3322</v>
      </c>
      <c r="AF25" s="0" t="n">
        <v>260.817</v>
      </c>
      <c r="AG25" s="0" t="n">
        <v>0.461643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4022</v>
      </c>
      <c r="AN25" s="0" t="n">
        <v>3258</v>
      </c>
      <c r="AO25" s="0" t="n">
        <v>0.542027</v>
      </c>
      <c r="AP25" s="0" t="n">
        <v>12.248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894012</v>
      </c>
      <c r="AC26" s="0" t="n">
        <v>0.632762</v>
      </c>
      <c r="AD26" s="0" t="n">
        <v>6.59697</v>
      </c>
      <c r="AE26" s="0" t="n">
        <v>17.4436</v>
      </c>
      <c r="AF26" s="0" t="n">
        <v>257.564</v>
      </c>
      <c r="AG26" s="0" t="n">
        <v>0.461643</v>
      </c>
      <c r="AH26" s="0" t="n">
        <v>8.77</v>
      </c>
      <c r="AI26" s="0" t="n">
        <v>-0.0292</v>
      </c>
      <c r="AJ26" s="0" t="n">
        <v>0.664249</v>
      </c>
      <c r="AK26" s="0" t="n">
        <v>-10</v>
      </c>
      <c r="AL26" s="0" t="n">
        <v>23.61</v>
      </c>
      <c r="AM26" s="0" t="n">
        <v>14022</v>
      </c>
      <c r="AN26" s="0" t="n">
        <v>3300</v>
      </c>
      <c r="AO26" s="0" t="n">
        <v>0.542027</v>
      </c>
      <c r="AP26" s="0" t="n">
        <v>12.248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144843</v>
      </c>
      <c r="AC27" s="0" t="n">
        <v>4.74218</v>
      </c>
      <c r="AD27" s="0" t="n">
        <v>21.0307</v>
      </c>
      <c r="AE27" s="0" t="n">
        <v>27.5511</v>
      </c>
      <c r="AF27" s="0" t="n">
        <v>249.448</v>
      </c>
      <c r="AG27" s="0" t="n">
        <v>0.434246</v>
      </c>
      <c r="AH27" s="0" t="n">
        <v>8.77</v>
      </c>
      <c r="AI27" s="0" t="n">
        <v>-0.0292</v>
      </c>
      <c r="AJ27" s="0" t="n">
        <v>0.663444</v>
      </c>
      <c r="AK27" s="0" t="n">
        <v>-10</v>
      </c>
      <c r="AL27" s="0" t="n">
        <v>23.61</v>
      </c>
      <c r="AM27" s="0" t="n">
        <v>14022</v>
      </c>
      <c r="AN27" s="0" t="n">
        <v>3308</v>
      </c>
      <c r="AO27" s="0" t="n">
        <v>0.510478</v>
      </c>
      <c r="AP27" s="0" t="n">
        <v>13.4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1:01:37Z</dcterms:created>
  <dc:creator>BugdenJ</dc:creator>
  <dc:description/>
  <dc:language>en-US</dc:language>
  <cp:lastModifiedBy>BugdenJ</cp:lastModifiedBy>
  <dcterms:modified xsi:type="dcterms:W3CDTF">2010-05-21T01:06:24Z</dcterms:modified>
  <cp:revision>0</cp:revision>
  <dc:subject/>
  <dc:title/>
</cp:coreProperties>
</file>