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21881</v>
      </c>
      <c r="AC1" s="0" t="n">
        <v>0.605186</v>
      </c>
      <c r="AD1" s="0" t="n">
        <v>8.35355</v>
      </c>
      <c r="AE1" s="0" t="n">
        <v>16.5743</v>
      </c>
      <c r="AF1" s="0" t="n">
        <v>115.16</v>
      </c>
      <c r="AG1" s="0" t="n">
        <v>0.782875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61</v>
      </c>
      <c r="AM1" s="0" t="n">
        <v>14022</v>
      </c>
      <c r="AN1" s="0" t="n">
        <v>3415</v>
      </c>
      <c r="AO1" s="0" t="n">
        <v>0.922548</v>
      </c>
      <c r="AP1" s="0" t="n">
        <v>1.61231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775381</v>
      </c>
      <c r="AB2" s="0" t="n">
        <v>0.265553</v>
      </c>
      <c r="AC2" s="0" t="n">
        <v>2.60093</v>
      </c>
      <c r="AD2" s="0" t="n">
        <v>7.85264</v>
      </c>
      <c r="AE2" s="0" t="n">
        <v>7.91264</v>
      </c>
      <c r="AF2" s="0" t="n">
        <v>40.7629</v>
      </c>
      <c r="AG2" s="0" t="n">
        <v>0.761642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57</v>
      </c>
      <c r="AM2" s="0" t="n">
        <v>14022</v>
      </c>
      <c r="AN2" s="0" t="n">
        <v>3423</v>
      </c>
      <c r="AO2" s="0" t="n">
        <v>0.897527</v>
      </c>
      <c r="AP2" s="0" t="n">
        <v>2.16223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17969</v>
      </c>
      <c r="AC3" s="0" t="n">
        <v>0.652513</v>
      </c>
      <c r="AD3" s="0" t="n">
        <v>10.1947</v>
      </c>
      <c r="AE3" s="0" t="n">
        <v>47.336</v>
      </c>
      <c r="AF3" s="0" t="n">
        <v>72.5009</v>
      </c>
      <c r="AG3" s="0" t="n">
        <v>0.682875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61</v>
      </c>
      <c r="AM3" s="0" t="n">
        <v>14022</v>
      </c>
      <c r="AN3" s="0" t="n">
        <v>3431</v>
      </c>
      <c r="AO3" s="0" t="n">
        <v>0.80373</v>
      </c>
      <c r="AP3" s="0" t="n">
        <v>4.36984</v>
      </c>
      <c r="AR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120653</v>
      </c>
      <c r="AC4" s="0" t="n">
        <v>4.38452</v>
      </c>
      <c r="AD4" s="0" t="n">
        <v>38.6466</v>
      </c>
      <c r="AE4" s="0" t="n">
        <v>122.249</v>
      </c>
      <c r="AF4" s="0" t="n">
        <v>107.989</v>
      </c>
      <c r="AG4" s="0" t="n">
        <v>0.612327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1</v>
      </c>
      <c r="AM4" s="0" t="n">
        <v>14022</v>
      </c>
      <c r="AN4" s="0" t="n">
        <v>3432</v>
      </c>
      <c r="AO4" s="0" t="n">
        <v>0.718949</v>
      </c>
      <c r="AP4" s="0" t="n">
        <v>6.59929</v>
      </c>
      <c r="AR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97124</v>
      </c>
      <c r="F5" s="0" t="n">
        <v>0.00260007</v>
      </c>
      <c r="G5" s="0" t="n">
        <v>0.00179798</v>
      </c>
      <c r="H5" s="0" t="n">
        <v>0.00276904</v>
      </c>
      <c r="I5" s="0" t="n">
        <v>0.00284888</v>
      </c>
      <c r="J5" s="0" t="n">
        <v>0.00168075</v>
      </c>
      <c r="K5" s="0" t="n">
        <v>0.00235705</v>
      </c>
      <c r="L5" s="0" t="n">
        <v>0.00227171</v>
      </c>
      <c r="M5" s="0" t="n">
        <v>0.00190896</v>
      </c>
      <c r="N5" s="0" t="n">
        <v>0.00226104</v>
      </c>
      <c r="O5" s="0" t="n">
        <v>0.0014167</v>
      </c>
      <c r="P5" s="0" t="n">
        <v>0.00148692</v>
      </c>
      <c r="Q5" s="0" t="n">
        <v>0.00296074</v>
      </c>
      <c r="R5" s="0" t="n">
        <v>0.00914821</v>
      </c>
      <c r="S5" s="0" t="n">
        <v>0.0278405</v>
      </c>
      <c r="T5" s="0" t="n">
        <v>0.0574574</v>
      </c>
      <c r="U5" s="0" t="n">
        <v>0.041834</v>
      </c>
      <c r="V5" s="0" t="n">
        <v>0.0115538</v>
      </c>
      <c r="W5" s="0" t="n">
        <v>0.00337724</v>
      </c>
      <c r="X5" s="0" t="n">
        <v>0.00175145</v>
      </c>
      <c r="Y5" s="0" t="n">
        <v>0.00148227</v>
      </c>
      <c r="Z5" s="0" t="n">
        <v>0.00466015</v>
      </c>
      <c r="AA5" s="0" t="n">
        <v>0.0413614</v>
      </c>
      <c r="AB5" s="0" t="n">
        <v>0.221716</v>
      </c>
      <c r="AC5" s="0" t="n">
        <v>0.585813</v>
      </c>
      <c r="AD5" s="0" t="n">
        <v>1.13452</v>
      </c>
      <c r="AE5" s="0" t="n">
        <v>2.04792</v>
      </c>
      <c r="AF5" s="0" t="n">
        <v>2.61869</v>
      </c>
      <c r="AG5" s="0" t="n">
        <v>0.824656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1</v>
      </c>
      <c r="AM5" s="0" t="n">
        <v>14022</v>
      </c>
      <c r="AN5" s="0" t="n">
        <v>3441</v>
      </c>
      <c r="AO5" s="0" t="n">
        <v>0.970602</v>
      </c>
      <c r="AP5" s="0" t="n">
        <v>0.596766</v>
      </c>
      <c r="AR5" s="0" t="n">
        <f aca="false">SUM(A5:S5)</f>
        <v>0.0653197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33846</v>
      </c>
      <c r="D6" s="0" t="n">
        <v>0.00360993</v>
      </c>
      <c r="E6" s="0" t="n">
        <v>0.00441164</v>
      </c>
      <c r="F6" s="0" t="n">
        <v>0.00214276</v>
      </c>
      <c r="G6" s="0" t="n">
        <v>0.0012365</v>
      </c>
      <c r="H6" s="0" t="n">
        <v>0.00196843</v>
      </c>
      <c r="I6" s="0" t="n">
        <v>0.0020178</v>
      </c>
      <c r="J6" s="0" t="n">
        <v>0.00124648</v>
      </c>
      <c r="K6" s="0" t="n">
        <v>0.00194558</v>
      </c>
      <c r="L6" s="0" t="n">
        <v>0.00228979</v>
      </c>
      <c r="M6" s="0" t="n">
        <v>0.00212564</v>
      </c>
      <c r="N6" s="0" t="n">
        <v>0.00292824</v>
      </c>
      <c r="O6" s="0" t="n">
        <v>0.00256556</v>
      </c>
      <c r="P6" s="0" t="n">
        <v>0.0027314</v>
      </c>
      <c r="Q6" s="0" t="n">
        <v>0.00452072</v>
      </c>
      <c r="R6" s="0" t="n">
        <v>0.00955499</v>
      </c>
      <c r="S6" s="0" t="n">
        <v>0.0219073</v>
      </c>
      <c r="T6" s="0" t="n">
        <v>0.0547297</v>
      </c>
      <c r="U6" s="0" t="n">
        <v>0.0607706</v>
      </c>
      <c r="V6" s="0" t="n">
        <v>0.0150176</v>
      </c>
      <c r="W6" s="0" t="n">
        <v>0.00148698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4839</v>
      </c>
      <c r="AD6" s="0" t="n">
        <v>0.231953</v>
      </c>
      <c r="AE6" s="0" t="n">
        <v>0.791128</v>
      </c>
      <c r="AF6" s="0" t="n">
        <v>1.36501</v>
      </c>
      <c r="AG6" s="0" t="n">
        <v>0.83493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57</v>
      </c>
      <c r="AM6" s="0" t="n">
        <v>14022</v>
      </c>
      <c r="AN6" s="0" t="n">
        <v>3442</v>
      </c>
      <c r="AO6" s="0" t="n">
        <v>0.981502</v>
      </c>
      <c r="AP6" s="0" t="n">
        <v>0.373423</v>
      </c>
      <c r="AR6" s="0" t="n">
        <f aca="false">SUM(A6:S6)</f>
        <v>0.0685412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53899</v>
      </c>
      <c r="E7" s="0" t="n">
        <v>0.00449138</v>
      </c>
      <c r="F7" s="0" t="n">
        <v>0.00221656</v>
      </c>
      <c r="G7" s="0" t="n">
        <v>0.00107207</v>
      </c>
      <c r="H7" s="0" t="n">
        <v>0.00168751</v>
      </c>
      <c r="I7" s="0" t="n">
        <v>0.00172509</v>
      </c>
      <c r="J7" s="0" t="n">
        <v>0</v>
      </c>
      <c r="K7" s="0" t="n">
        <v>0.0012602</v>
      </c>
      <c r="L7" s="0" t="n">
        <v>0.0011223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00159321</v>
      </c>
      <c r="S7" s="0" t="n">
        <v>0.00388199</v>
      </c>
      <c r="T7" s="0" t="n">
        <v>0.0165857</v>
      </c>
      <c r="U7" s="0" t="n">
        <v>0.0314772</v>
      </c>
      <c r="V7" s="0" t="n">
        <v>0.00442923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40967</v>
      </c>
      <c r="AE7" s="0" t="n">
        <v>0.392498</v>
      </c>
      <c r="AF7" s="0" t="n">
        <v>4.01362</v>
      </c>
      <c r="AG7" s="0" t="n">
        <v>0.839039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4022</v>
      </c>
      <c r="AN7" s="0" t="n">
        <v>3443</v>
      </c>
      <c r="AO7" s="0" t="n">
        <v>0.986333</v>
      </c>
      <c r="AP7" s="0" t="n">
        <v>0.275223</v>
      </c>
      <c r="AR7" s="0" t="n">
        <f aca="false">SUM(A7:S7)</f>
        <v>0.0215893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62154</v>
      </c>
      <c r="E8" s="0" t="n">
        <v>0.00511942</v>
      </c>
      <c r="F8" s="0" t="n">
        <v>0.00293953</v>
      </c>
      <c r="G8" s="0" t="n">
        <v>0.00150161</v>
      </c>
      <c r="H8" s="0" t="n">
        <v>0.00221952</v>
      </c>
      <c r="I8" s="0" t="n">
        <v>0.00244144</v>
      </c>
      <c r="J8" s="0" t="n">
        <v>0.00163646</v>
      </c>
      <c r="K8" s="0" t="n">
        <v>0.00231513</v>
      </c>
      <c r="L8" s="0" t="n">
        <v>0.00222482</v>
      </c>
      <c r="M8" s="0" t="n">
        <v>0.00175092</v>
      </c>
      <c r="N8" s="0" t="n">
        <v>0.0016048</v>
      </c>
      <c r="O8" s="0" t="n">
        <v>0.00102348</v>
      </c>
      <c r="P8" s="0" t="n">
        <v>0</v>
      </c>
      <c r="Q8" s="0" t="n">
        <v>0.00114862</v>
      </c>
      <c r="R8" s="0" t="n">
        <v>0.00162194</v>
      </c>
      <c r="S8" s="0" t="n">
        <v>0.00366091</v>
      </c>
      <c r="T8" s="0" t="n">
        <v>0.0154127</v>
      </c>
      <c r="U8" s="0" t="n">
        <v>0.0271519</v>
      </c>
      <c r="V8" s="0" t="n">
        <v>0.0038258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594567</v>
      </c>
      <c r="AE8" s="0" t="n">
        <v>0.257609</v>
      </c>
      <c r="AF8" s="0" t="n">
        <v>4.24929</v>
      </c>
      <c r="AG8" s="0" t="n">
        <v>0.83493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7</v>
      </c>
      <c r="AM8" s="0" t="n">
        <v>14022</v>
      </c>
      <c r="AN8" s="0" t="n">
        <v>3445</v>
      </c>
      <c r="AO8" s="0" t="n">
        <v>0.980312</v>
      </c>
      <c r="AP8" s="0" t="n">
        <v>0.39768</v>
      </c>
      <c r="AR8" s="0" t="n">
        <f aca="false">SUM(A8:S8)</f>
        <v>0.0338301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19682</v>
      </c>
      <c r="E9" s="0" t="n">
        <v>0.00526467</v>
      </c>
      <c r="F9" s="0" t="n">
        <v>0.00262218</v>
      </c>
      <c r="G9" s="0" t="n">
        <v>0.00102788</v>
      </c>
      <c r="H9" s="0" t="n">
        <v>0.00150276</v>
      </c>
      <c r="I9" s="0" t="n">
        <v>0.00197292</v>
      </c>
      <c r="J9" s="0" t="n">
        <v>0.00162</v>
      </c>
      <c r="K9" s="0" t="n">
        <v>0.00292609</v>
      </c>
      <c r="L9" s="0" t="n">
        <v>0.00389516</v>
      </c>
      <c r="M9" s="0" t="n">
        <v>0.00482846</v>
      </c>
      <c r="N9" s="0" t="n">
        <v>0.00724106</v>
      </c>
      <c r="O9" s="0" t="n">
        <v>0.00717393</v>
      </c>
      <c r="P9" s="0" t="n">
        <v>0.00913072</v>
      </c>
      <c r="Q9" s="0" t="n">
        <v>0.00975834</v>
      </c>
      <c r="R9" s="0" t="n">
        <v>0.00887613</v>
      </c>
      <c r="S9" s="0" t="n">
        <v>0.00999888</v>
      </c>
      <c r="T9" s="0" t="n">
        <v>0.0176037</v>
      </c>
      <c r="U9" s="0" t="n">
        <v>0.0213221</v>
      </c>
      <c r="V9" s="0" t="n">
        <v>0.00553983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05502</v>
      </c>
      <c r="AD9" s="0" t="n">
        <v>0.104996</v>
      </c>
      <c r="AE9" s="0" t="n">
        <v>0.386294</v>
      </c>
      <c r="AF9" s="0" t="n">
        <v>4.43234</v>
      </c>
      <c r="AG9" s="0" t="n">
        <v>0.83082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61</v>
      </c>
      <c r="AM9" s="0" t="n">
        <v>14022</v>
      </c>
      <c r="AN9" s="0" t="n">
        <v>3446</v>
      </c>
      <c r="AO9" s="0" t="n">
        <v>0.975487</v>
      </c>
      <c r="AP9" s="0" t="n">
        <v>0.496364</v>
      </c>
      <c r="AR9" s="0" t="n">
        <f aca="false">SUM(A9:S9)</f>
        <v>0.08003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35985</v>
      </c>
      <c r="F10" s="0" t="n">
        <v>0.00270826</v>
      </c>
      <c r="G10" s="0" t="n">
        <v>0.0015</v>
      </c>
      <c r="H10" s="0" t="n">
        <v>0.00236789</v>
      </c>
      <c r="I10" s="0" t="n">
        <v>0.00308149</v>
      </c>
      <c r="J10" s="0" t="n">
        <v>0.00237512</v>
      </c>
      <c r="K10" s="0" t="n">
        <v>0.00393252</v>
      </c>
      <c r="L10" s="0" t="n">
        <v>0.00502289</v>
      </c>
      <c r="M10" s="0" t="n">
        <v>0.00718043</v>
      </c>
      <c r="N10" s="0" t="n">
        <v>0.0128191</v>
      </c>
      <c r="O10" s="0" t="n">
        <v>0.0136361</v>
      </c>
      <c r="P10" s="0" t="n">
        <v>0.0207407</v>
      </c>
      <c r="Q10" s="0" t="n">
        <v>0.0202034</v>
      </c>
      <c r="R10" s="0" t="n">
        <v>0.013462</v>
      </c>
      <c r="S10" s="0" t="n">
        <v>0.00835632</v>
      </c>
      <c r="T10" s="0" t="n">
        <v>0.00550103</v>
      </c>
      <c r="U10" s="0" t="n">
        <v>0.00294487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3624</v>
      </c>
      <c r="AC10" s="0" t="n">
        <v>0.0254535</v>
      </c>
      <c r="AD10" s="0" t="n">
        <v>0.200799</v>
      </c>
      <c r="AE10" s="0" t="n">
        <v>0.606104</v>
      </c>
      <c r="AF10" s="0" t="n">
        <v>8.07633</v>
      </c>
      <c r="AG10" s="0" t="n">
        <v>0.817806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57</v>
      </c>
      <c r="AM10" s="0" t="n">
        <v>14022</v>
      </c>
      <c r="AN10" s="0" t="n">
        <v>3448</v>
      </c>
      <c r="AO10" s="0" t="n">
        <v>0.959045</v>
      </c>
      <c r="AP10" s="0" t="n">
        <v>0.836344</v>
      </c>
      <c r="AR10" s="0" t="n">
        <f aca="false">SUM(A10:S10)</f>
        <v>0.1197460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8861</v>
      </c>
      <c r="F11" s="0" t="n">
        <v>0.00274124</v>
      </c>
      <c r="G11" s="0" t="n">
        <v>0.00125996</v>
      </c>
      <c r="H11" s="0" t="n">
        <v>0.00181367</v>
      </c>
      <c r="I11" s="0" t="n">
        <v>0.0028033</v>
      </c>
      <c r="J11" s="0" t="n">
        <v>0.00276906</v>
      </c>
      <c r="K11" s="0" t="n">
        <v>0.00472096</v>
      </c>
      <c r="L11" s="0" t="n">
        <v>0.00561277</v>
      </c>
      <c r="M11" s="0" t="n">
        <v>0.00671995</v>
      </c>
      <c r="N11" s="0" t="n">
        <v>0.00879889</v>
      </c>
      <c r="O11" s="0" t="n">
        <v>0.0079725</v>
      </c>
      <c r="P11" s="0" t="n">
        <v>0.0123664</v>
      </c>
      <c r="Q11" s="0" t="n">
        <v>0.01964</v>
      </c>
      <c r="R11" s="0" t="n">
        <v>0.0260053</v>
      </c>
      <c r="S11" s="0" t="n">
        <v>0.0250139</v>
      </c>
      <c r="T11" s="0" t="n">
        <v>0.0193021</v>
      </c>
      <c r="U11" s="0" t="n">
        <v>0.0118198</v>
      </c>
      <c r="V11" s="0" t="n">
        <v>0.00303887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7312</v>
      </c>
      <c r="AC11" s="0" t="n">
        <v>0.0127614</v>
      </c>
      <c r="AD11" s="0" t="n">
        <v>0.106527</v>
      </c>
      <c r="AE11" s="0" t="n">
        <v>0.36617</v>
      </c>
      <c r="AF11" s="0" t="n">
        <v>8.1056</v>
      </c>
      <c r="AG11" s="0" t="n">
        <v>0.819861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4022</v>
      </c>
      <c r="AN11" s="0" t="n">
        <v>3449</v>
      </c>
      <c r="AO11" s="0" t="n">
        <v>0.961455</v>
      </c>
      <c r="AP11" s="0" t="n">
        <v>0.786156</v>
      </c>
      <c r="AR11" s="0" t="n">
        <f aca="false">SUM(A11:S11)</f>
        <v>0.13112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43144</v>
      </c>
      <c r="E12" s="0" t="n">
        <v>0.00612729</v>
      </c>
      <c r="F12" s="0" t="n">
        <v>0.00312267</v>
      </c>
      <c r="G12" s="0" t="n">
        <v>0.00108888</v>
      </c>
      <c r="H12" s="0" t="n">
        <v>0.00128444</v>
      </c>
      <c r="I12" s="0" t="n">
        <v>0.00162737</v>
      </c>
      <c r="J12" s="0" t="n">
        <v>0.00145882</v>
      </c>
      <c r="K12" s="0" t="n">
        <v>0.00265926</v>
      </c>
      <c r="L12" s="0" t="n">
        <v>0.0034859</v>
      </c>
      <c r="M12" s="0" t="n">
        <v>0.00405067</v>
      </c>
      <c r="N12" s="0" t="n">
        <v>0.00441343</v>
      </c>
      <c r="O12" s="0" t="n">
        <v>0.00305845</v>
      </c>
      <c r="P12" s="0" t="n">
        <v>0.00364835</v>
      </c>
      <c r="Q12" s="0" t="n">
        <v>0.006187</v>
      </c>
      <c r="R12" s="0" t="n">
        <v>0.0109069</v>
      </c>
      <c r="S12" s="0" t="n">
        <v>0.0165329</v>
      </c>
      <c r="T12" s="0" t="n">
        <v>0.0282041</v>
      </c>
      <c r="U12" s="0" t="n">
        <v>0.030775</v>
      </c>
      <c r="V12" s="0" t="n">
        <v>0.00951588</v>
      </c>
      <c r="W12" s="0" t="n">
        <v>0.00110965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8219</v>
      </c>
      <c r="AC12" s="0" t="n">
        <v>0.00871933</v>
      </c>
      <c r="AD12" s="0" t="n">
        <v>0.0532168</v>
      </c>
      <c r="AE12" s="0" t="n">
        <v>0.189911</v>
      </c>
      <c r="AF12" s="0" t="n">
        <v>4.69769</v>
      </c>
      <c r="AG12" s="0" t="n">
        <v>0.835615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57</v>
      </c>
      <c r="AM12" s="0" t="n">
        <v>14022</v>
      </c>
      <c r="AN12" s="0" t="n">
        <v>3450</v>
      </c>
      <c r="AO12" s="0" t="n">
        <v>0.981117</v>
      </c>
      <c r="AP12" s="0" t="n">
        <v>0.38128</v>
      </c>
      <c r="AR12" s="0" t="n">
        <f aca="false">SUM(A12:S12)</f>
        <v>0.0720837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38084</v>
      </c>
      <c r="F13" s="0" t="n">
        <v>0.00371068</v>
      </c>
      <c r="G13" s="0" t="n">
        <v>0.00174836</v>
      </c>
      <c r="H13" s="0" t="n">
        <v>0.00191751</v>
      </c>
      <c r="I13" s="0" t="n">
        <v>0.00187867</v>
      </c>
      <c r="J13" s="0" t="n">
        <v>0.00130142</v>
      </c>
      <c r="K13" s="0" t="n">
        <v>0.00176501</v>
      </c>
      <c r="L13" s="0" t="n">
        <v>0.00163525</v>
      </c>
      <c r="M13" s="0" t="n">
        <v>0.0012277</v>
      </c>
      <c r="N13" s="0" t="n">
        <v>0.00102102</v>
      </c>
      <c r="O13" s="0" t="n">
        <v>0</v>
      </c>
      <c r="P13" s="0" t="n">
        <v>0</v>
      </c>
      <c r="Q13" s="0" t="n">
        <v>0.00223804</v>
      </c>
      <c r="R13" s="0" t="n">
        <v>0.00812869</v>
      </c>
      <c r="S13" s="0" t="n">
        <v>0.0142856</v>
      </c>
      <c r="T13" s="0" t="n">
        <v>0.0202616</v>
      </c>
      <c r="U13" s="0" t="n">
        <v>0.0164568</v>
      </c>
      <c r="V13" s="0" t="n">
        <v>0.00292343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14434</v>
      </c>
      <c r="AD13" s="0" t="n">
        <v>0.0410919</v>
      </c>
      <c r="AE13" s="0" t="n">
        <v>0.279923</v>
      </c>
      <c r="AF13" s="0" t="n">
        <v>7.10527</v>
      </c>
      <c r="AG13" s="0" t="n">
        <v>0.836984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57</v>
      </c>
      <c r="AM13" s="0" t="n">
        <v>14022</v>
      </c>
      <c r="AN13" s="0" t="n">
        <v>3452</v>
      </c>
      <c r="AO13" s="0" t="n">
        <v>0.981535</v>
      </c>
      <c r="AP13" s="0" t="n">
        <v>0.372747</v>
      </c>
      <c r="AR13" s="0" t="n">
        <f aca="false">SUM(A13:S13)</f>
        <v>0.0442387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17468</v>
      </c>
      <c r="F14" s="0" t="n">
        <v>0.00249248</v>
      </c>
      <c r="G14" s="0" t="n">
        <v>0.00205087</v>
      </c>
      <c r="H14" s="0" t="n">
        <v>0.00375845</v>
      </c>
      <c r="I14" s="0" t="n">
        <v>0.00467416</v>
      </c>
      <c r="J14" s="0" t="n">
        <v>0.00305197</v>
      </c>
      <c r="K14" s="0" t="n">
        <v>0.00412568</v>
      </c>
      <c r="L14" s="0" t="n">
        <v>0.00468767</v>
      </c>
      <c r="M14" s="0" t="n">
        <v>0.00570515</v>
      </c>
      <c r="N14" s="0" t="n">
        <v>0.00748332</v>
      </c>
      <c r="O14" s="0" t="n">
        <v>0.00616314</v>
      </c>
      <c r="P14" s="0" t="n">
        <v>0.00726735</v>
      </c>
      <c r="Q14" s="0" t="n">
        <v>0.00738282</v>
      </c>
      <c r="R14" s="0" t="n">
        <v>0.00667778</v>
      </c>
      <c r="S14" s="0" t="n">
        <v>0.00464865</v>
      </c>
      <c r="T14" s="0" t="n">
        <v>0.00394901</v>
      </c>
      <c r="U14" s="0" t="n">
        <v>0.00290985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62284</v>
      </c>
      <c r="AC14" s="0" t="n">
        <v>0.040028</v>
      </c>
      <c r="AD14" s="0" t="n">
        <v>0.22773</v>
      </c>
      <c r="AE14" s="0" t="n">
        <v>0.669221</v>
      </c>
      <c r="AF14" s="0" t="n">
        <v>12.3111</v>
      </c>
      <c r="AG14" s="0" t="n">
        <v>0.804793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57</v>
      </c>
      <c r="AM14" s="0" t="n">
        <v>14022</v>
      </c>
      <c r="AN14" s="0" t="n">
        <v>3500</v>
      </c>
      <c r="AO14" s="0" t="n">
        <v>0.947224</v>
      </c>
      <c r="AP14" s="0" t="n">
        <v>1.08439</v>
      </c>
      <c r="AR14" s="0" t="n">
        <f aca="false">SUM(A14:S14)</f>
        <v>0.0713441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94825</v>
      </c>
      <c r="G15" s="0" t="n">
        <v>0.0018145</v>
      </c>
      <c r="H15" s="0" t="n">
        <v>0.00364428</v>
      </c>
      <c r="I15" s="0" t="n">
        <v>0.00454057</v>
      </c>
      <c r="J15" s="0" t="n">
        <v>0.0031811</v>
      </c>
      <c r="K15" s="0" t="n">
        <v>0.00479111</v>
      </c>
      <c r="L15" s="0" t="n">
        <v>0.00503178</v>
      </c>
      <c r="M15" s="0" t="n">
        <v>0.00566303</v>
      </c>
      <c r="N15" s="0" t="n">
        <v>0.00763845</v>
      </c>
      <c r="O15" s="0" t="n">
        <v>0.00588495</v>
      </c>
      <c r="P15" s="0" t="n">
        <v>0.00670996</v>
      </c>
      <c r="Q15" s="0" t="n">
        <v>0.00770416</v>
      </c>
      <c r="R15" s="0" t="n">
        <v>0.00862947</v>
      </c>
      <c r="S15" s="0" t="n">
        <v>0.00636656</v>
      </c>
      <c r="T15" s="0" t="n">
        <v>0.00474438</v>
      </c>
      <c r="U15" s="0" t="n">
        <v>0.00347602</v>
      </c>
      <c r="V15" s="0" t="n">
        <v>0.00127063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07998</v>
      </c>
      <c r="AC15" s="0" t="n">
        <v>0.0655345</v>
      </c>
      <c r="AD15" s="0" t="n">
        <v>0.271502</v>
      </c>
      <c r="AE15" s="0" t="n">
        <v>0.675929</v>
      </c>
      <c r="AF15" s="0" t="n">
        <v>12.6123</v>
      </c>
      <c r="AG15" s="0" t="n">
        <v>0.792464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57</v>
      </c>
      <c r="AM15" s="0" t="n">
        <v>14022</v>
      </c>
      <c r="AN15" s="0" t="n">
        <v>3501</v>
      </c>
      <c r="AO15" s="0" t="n">
        <v>0.930452</v>
      </c>
      <c r="AP15" s="0" t="n">
        <v>1.44169</v>
      </c>
      <c r="AR15" s="0" t="n">
        <f aca="false">SUM(A15:S15)</f>
        <v>0.073548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64973</v>
      </c>
      <c r="G16" s="0" t="n">
        <v>0.00145732</v>
      </c>
      <c r="H16" s="0" t="n">
        <v>0.00272177</v>
      </c>
      <c r="I16" s="0" t="n">
        <v>0.00368464</v>
      </c>
      <c r="J16" s="0" t="n">
        <v>0.00286997</v>
      </c>
      <c r="K16" s="0" t="n">
        <v>0.00408318</v>
      </c>
      <c r="L16" s="0" t="n">
        <v>0.00415119</v>
      </c>
      <c r="M16" s="0" t="n">
        <v>0.00472079</v>
      </c>
      <c r="N16" s="0" t="n">
        <v>0.00684723</v>
      </c>
      <c r="O16" s="0" t="n">
        <v>0.00637696</v>
      </c>
      <c r="P16" s="0" t="n">
        <v>0.00872375</v>
      </c>
      <c r="Q16" s="0" t="n">
        <v>0.0147496</v>
      </c>
      <c r="R16" s="0" t="n">
        <v>0.0263876</v>
      </c>
      <c r="S16" s="0" t="n">
        <v>0.021205</v>
      </c>
      <c r="T16" s="0" t="n">
        <v>0.0118261</v>
      </c>
      <c r="U16" s="0" t="n">
        <v>0.00731772</v>
      </c>
      <c r="V16" s="0" t="n">
        <v>0.00236974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00548</v>
      </c>
      <c r="AC16" s="0" t="n">
        <v>0.0206823</v>
      </c>
      <c r="AD16" s="0" t="n">
        <v>0.18092</v>
      </c>
      <c r="AE16" s="0" t="n">
        <v>0.671284</v>
      </c>
      <c r="AF16" s="0" t="n">
        <v>14.1178</v>
      </c>
      <c r="AG16" s="0" t="n">
        <v>0.791094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57</v>
      </c>
      <c r="AM16" s="0" t="n">
        <v>14022</v>
      </c>
      <c r="AN16" s="0" t="n">
        <v>3502</v>
      </c>
      <c r="AO16" s="0" t="n">
        <v>0.928844</v>
      </c>
      <c r="AP16" s="0" t="n">
        <v>1.47629</v>
      </c>
      <c r="AR16" s="0" t="n">
        <f aca="false">SUM(A16:S16)</f>
        <v>0.1096287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58364</v>
      </c>
      <c r="G17" s="0" t="n">
        <v>0.00138617</v>
      </c>
      <c r="H17" s="0" t="n">
        <v>0.00249482</v>
      </c>
      <c r="I17" s="0" t="n">
        <v>0.00320115</v>
      </c>
      <c r="J17" s="0" t="n">
        <v>0.0024159</v>
      </c>
      <c r="K17" s="0" t="n">
        <v>0.00339179</v>
      </c>
      <c r="L17" s="0" t="n">
        <v>0.0032417</v>
      </c>
      <c r="M17" s="0" t="n">
        <v>0.00340694</v>
      </c>
      <c r="N17" s="0" t="n">
        <v>0.00482782</v>
      </c>
      <c r="O17" s="0" t="n">
        <v>0.00449231</v>
      </c>
      <c r="P17" s="0" t="n">
        <v>0.00677014</v>
      </c>
      <c r="Q17" s="0" t="n">
        <v>0.0153852</v>
      </c>
      <c r="R17" s="0" t="n">
        <v>0.0349586</v>
      </c>
      <c r="S17" s="0" t="n">
        <v>0.0269105</v>
      </c>
      <c r="T17" s="0" t="n">
        <v>0.0119697</v>
      </c>
      <c r="U17" s="0" t="n">
        <v>0.00552303</v>
      </c>
      <c r="V17" s="0" t="n">
        <v>0.00116433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54469</v>
      </c>
      <c r="AC17" s="0" t="n">
        <v>0.0385053</v>
      </c>
      <c r="AD17" s="0" t="n">
        <v>0.165826</v>
      </c>
      <c r="AE17" s="0" t="n">
        <v>0.634353</v>
      </c>
      <c r="AF17" s="0" t="n">
        <v>13.904</v>
      </c>
      <c r="AG17" s="0" t="n">
        <v>0.793149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57</v>
      </c>
      <c r="AM17" s="0" t="n">
        <v>14022</v>
      </c>
      <c r="AN17" s="0" t="n">
        <v>3504</v>
      </c>
      <c r="AO17" s="0" t="n">
        <v>0.930129</v>
      </c>
      <c r="AP17" s="0" t="n">
        <v>1.44864</v>
      </c>
      <c r="AR17" s="0" t="n">
        <f aca="false">SUM(A17:S17)</f>
        <v>0.1144666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97458</v>
      </c>
      <c r="F18" s="0" t="n">
        <v>0.00405985</v>
      </c>
      <c r="G18" s="0" t="n">
        <v>0.00176966</v>
      </c>
      <c r="H18" s="0" t="n">
        <v>0.00207864</v>
      </c>
      <c r="I18" s="0" t="n">
        <v>0.00226758</v>
      </c>
      <c r="J18" s="0" t="n">
        <v>0.00173808</v>
      </c>
      <c r="K18" s="0" t="n">
        <v>0.00264957</v>
      </c>
      <c r="L18" s="0" t="n">
        <v>0.00281493</v>
      </c>
      <c r="M18" s="0" t="n">
        <v>0.00337293</v>
      </c>
      <c r="N18" s="0" t="n">
        <v>0.00479568</v>
      </c>
      <c r="O18" s="0" t="n">
        <v>0.00411309</v>
      </c>
      <c r="P18" s="0" t="n">
        <v>0.00607978</v>
      </c>
      <c r="Q18" s="0" t="n">
        <v>0.0139023</v>
      </c>
      <c r="R18" s="0" t="n">
        <v>0.0299335</v>
      </c>
      <c r="S18" s="0" t="n">
        <v>0.0297522</v>
      </c>
      <c r="T18" s="0" t="n">
        <v>0.0238017</v>
      </c>
      <c r="U18" s="0" t="n">
        <v>0.0212184</v>
      </c>
      <c r="V18" s="0" t="n">
        <v>0.00784292</v>
      </c>
      <c r="W18" s="0" t="n">
        <v>0.0011689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21998</v>
      </c>
      <c r="AC18" s="0" t="n">
        <v>0.0706405</v>
      </c>
      <c r="AD18" s="0" t="n">
        <v>0.230239</v>
      </c>
      <c r="AE18" s="0" t="n">
        <v>0.496014</v>
      </c>
      <c r="AF18" s="0" t="n">
        <v>9.2544</v>
      </c>
      <c r="AG18" s="0" t="n">
        <v>0.794519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57</v>
      </c>
      <c r="AM18" s="0" t="n">
        <v>14022</v>
      </c>
      <c r="AN18" s="0" t="n">
        <v>3505</v>
      </c>
      <c r="AO18" s="0" t="n">
        <v>0.931736</v>
      </c>
      <c r="AP18" s="0" t="n">
        <v>1.41412</v>
      </c>
      <c r="AR18" s="0" t="n">
        <f aca="false">SUM(A18:S18)</f>
        <v>0.1133023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12393</v>
      </c>
      <c r="F19" s="0" t="n">
        <v>0.0034025</v>
      </c>
      <c r="G19" s="0" t="n">
        <v>0.00205287</v>
      </c>
      <c r="H19" s="0" t="n">
        <v>0.00309237</v>
      </c>
      <c r="I19" s="0" t="n">
        <v>0.00378004</v>
      </c>
      <c r="J19" s="0" t="n">
        <v>0.00280947</v>
      </c>
      <c r="K19" s="0" t="n">
        <v>0.0039912</v>
      </c>
      <c r="L19" s="0" t="n">
        <v>0.00396056</v>
      </c>
      <c r="M19" s="0" t="n">
        <v>0.00442285</v>
      </c>
      <c r="N19" s="0" t="n">
        <v>0.00618457</v>
      </c>
      <c r="O19" s="0" t="n">
        <v>0.00484831</v>
      </c>
      <c r="P19" s="0" t="n">
        <v>0.00477184</v>
      </c>
      <c r="Q19" s="0" t="n">
        <v>0.00500206</v>
      </c>
      <c r="R19" s="0" t="n">
        <v>0.00571904</v>
      </c>
      <c r="S19" s="0" t="n">
        <v>0.00431634</v>
      </c>
      <c r="T19" s="0" t="n">
        <v>0.00331919</v>
      </c>
      <c r="U19" s="0" t="n">
        <v>0.00295834</v>
      </c>
      <c r="V19" s="0" t="n">
        <v>0.00154179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28329</v>
      </c>
      <c r="AC19" s="0" t="n">
        <v>0.130127</v>
      </c>
      <c r="AD19" s="0" t="n">
        <v>0.426522</v>
      </c>
      <c r="AE19" s="0" t="n">
        <v>0.9815</v>
      </c>
      <c r="AF19" s="0" t="n">
        <v>13.8405</v>
      </c>
      <c r="AG19" s="0" t="n">
        <v>0.766437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57</v>
      </c>
      <c r="AM19" s="0" t="n">
        <v>14022</v>
      </c>
      <c r="AN19" s="0" t="n">
        <v>3513</v>
      </c>
      <c r="AO19" s="0" t="n">
        <v>0.90208</v>
      </c>
      <c r="AP19" s="0" t="n">
        <v>2.06104</v>
      </c>
      <c r="AR19" s="0" t="n">
        <f aca="false">SUM(A19:S19)</f>
        <v>0.0604779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34501</v>
      </c>
      <c r="I20" s="0" t="n">
        <v>0.00247685</v>
      </c>
      <c r="J20" s="0" t="n">
        <v>0.00533458</v>
      </c>
      <c r="K20" s="0" t="n">
        <v>0.00524123</v>
      </c>
      <c r="L20" s="0" t="n">
        <v>0.00235435</v>
      </c>
      <c r="M20" s="0" t="n">
        <v>0.00245012</v>
      </c>
      <c r="N20" s="0" t="n">
        <v>0.00329644</v>
      </c>
      <c r="O20" s="0" t="n">
        <v>0.00480048</v>
      </c>
      <c r="P20" s="0" t="n">
        <v>0.0050152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69201</v>
      </c>
      <c r="AC20" s="0" t="n">
        <v>0.15527</v>
      </c>
      <c r="AD20" s="0" t="n">
        <v>1.065</v>
      </c>
      <c r="AE20" s="0" t="n">
        <v>2.79172</v>
      </c>
      <c r="AF20" s="0" t="n">
        <v>29.1536</v>
      </c>
      <c r="AG20" s="0" t="n">
        <v>0.706848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57</v>
      </c>
      <c r="AM20" s="0" t="n">
        <v>14022</v>
      </c>
      <c r="AN20" s="0" t="n">
        <v>3521</v>
      </c>
      <c r="AO20" s="0" t="n">
        <v>0.831945</v>
      </c>
      <c r="AP20" s="0" t="n">
        <v>3.67978</v>
      </c>
      <c r="AR20" s="0" t="n">
        <f aca="false">SUM(A20:S20)</f>
        <v>0.0323142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72368</v>
      </c>
      <c r="AC21" s="0" t="n">
        <v>0.093176</v>
      </c>
      <c r="AD21" s="0" t="n">
        <v>1.27946</v>
      </c>
      <c r="AE21" s="0" t="n">
        <v>4.44654</v>
      </c>
      <c r="AF21" s="0" t="n">
        <v>59.2363</v>
      </c>
      <c r="AG21" s="0" t="n">
        <v>0.671916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57</v>
      </c>
      <c r="AM21" s="0" t="n">
        <v>14022</v>
      </c>
      <c r="AN21" s="0" t="n">
        <v>3529</v>
      </c>
      <c r="AO21" s="0" t="n">
        <v>0.790831</v>
      </c>
      <c r="AP21" s="0" t="n">
        <v>4.6934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83292</v>
      </c>
      <c r="AD22" s="0" t="n">
        <v>0.909003</v>
      </c>
      <c r="AE22" s="0" t="n">
        <v>5.20066</v>
      </c>
      <c r="AF22" s="0" t="n">
        <v>79.4486</v>
      </c>
      <c r="AG22" s="0" t="n">
        <v>0.669862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61</v>
      </c>
      <c r="AM22" s="0" t="n">
        <v>14022</v>
      </c>
      <c r="AN22" s="0" t="n">
        <v>3537</v>
      </c>
      <c r="AO22" s="0" t="n">
        <v>0.788413</v>
      </c>
      <c r="AP22" s="0" t="n">
        <v>4.7546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69756</v>
      </c>
      <c r="AD23" s="0" t="n">
        <v>0.992185</v>
      </c>
      <c r="AE23" s="0" t="n">
        <v>4.98482</v>
      </c>
      <c r="AF23" s="0" t="n">
        <v>77.3476</v>
      </c>
      <c r="AG23" s="0" t="n">
        <v>0.669862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57</v>
      </c>
      <c r="AM23" s="0" t="n">
        <v>14022</v>
      </c>
      <c r="AN23" s="0" t="n">
        <v>3538</v>
      </c>
      <c r="AO23" s="0" t="n">
        <v>0.786502</v>
      </c>
      <c r="AP23" s="0" t="n">
        <v>4.8032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78175</v>
      </c>
      <c r="AC24" s="0" t="n">
        <v>0.175017</v>
      </c>
      <c r="AD24" s="0" t="n">
        <v>1.98651</v>
      </c>
      <c r="AE24" s="0" t="n">
        <v>5.30194</v>
      </c>
      <c r="AF24" s="0" t="n">
        <v>63.4316</v>
      </c>
      <c r="AG24" s="0" t="n">
        <v>0.653423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7</v>
      </c>
      <c r="AM24" s="0" t="n">
        <v>14022</v>
      </c>
      <c r="AN24" s="0" t="n">
        <v>3547</v>
      </c>
      <c r="AO24" s="0" t="n">
        <v>0.769065</v>
      </c>
      <c r="AP24" s="0" t="n">
        <v>5.2515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44092</v>
      </c>
      <c r="AC25" s="0" t="n">
        <v>0.168013</v>
      </c>
      <c r="AD25" s="0" t="n">
        <v>1.83108</v>
      </c>
      <c r="AE25" s="0" t="n">
        <v>5.76706</v>
      </c>
      <c r="AF25" s="0" t="n">
        <v>69.8557</v>
      </c>
      <c r="AG25" s="0" t="n">
        <v>0.647259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57</v>
      </c>
      <c r="AM25" s="0" t="n">
        <v>14022</v>
      </c>
      <c r="AN25" s="0" t="n">
        <v>3548</v>
      </c>
      <c r="AO25" s="0" t="n">
        <v>0.759963</v>
      </c>
      <c r="AP25" s="0" t="n">
        <v>5.4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1:02:08Z</dcterms:created>
  <dc:creator>BugdenJ</dc:creator>
  <dc:description/>
  <dc:language>en-US</dc:language>
  <cp:lastModifiedBy>BugdenJ</cp:lastModifiedBy>
  <dcterms:modified xsi:type="dcterms:W3CDTF">2010-05-21T01:05:26Z</dcterms:modified>
  <cp:revision>0</cp:revision>
  <dc:subject/>
  <dc:title/>
</cp:coreProperties>
</file>