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H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I4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59667</v>
      </c>
      <c r="AD1" s="0" t="n">
        <v>2.34075</v>
      </c>
      <c r="AE1" s="0" t="n">
        <v>6.44187</v>
      </c>
      <c r="AF1" s="0" t="n">
        <v>2.17366</v>
      </c>
      <c r="AG1" s="0" t="n">
        <v>0.835615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19</v>
      </c>
      <c r="AM1" s="0" t="n">
        <v>14114</v>
      </c>
      <c r="AN1" s="0" t="n">
        <v>1038</v>
      </c>
      <c r="AO1" s="0" t="n">
        <v>0.98524</v>
      </c>
      <c r="AP1" s="0" t="n">
        <v>0.297397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2043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99482</v>
      </c>
      <c r="AC2" s="0" t="n">
        <v>0.886253</v>
      </c>
      <c r="AD2" s="0" t="n">
        <v>4.57342</v>
      </c>
      <c r="AE2" s="0" t="n">
        <v>3.25026</v>
      </c>
      <c r="AF2" s="0" t="n">
        <v>3.3219</v>
      </c>
      <c r="AG2" s="0" t="n">
        <v>0.789039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3.19</v>
      </c>
      <c r="AM2" s="0" t="n">
        <v>14114</v>
      </c>
      <c r="AN2" s="0" t="n">
        <v>1046</v>
      </c>
      <c r="AO2" s="0" t="n">
        <v>0.930325</v>
      </c>
      <c r="AP2" s="0" t="n">
        <v>1.44442</v>
      </c>
      <c r="AR2" s="0" t="n">
        <f aca="false">SUM(A2:S2)</f>
        <v>0.0012043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41736</v>
      </c>
      <c r="AD3" s="0" t="n">
        <v>0.79975</v>
      </c>
      <c r="AE3" s="0" t="n">
        <v>1.28233</v>
      </c>
      <c r="AF3" s="0" t="n">
        <v>8.14549</v>
      </c>
      <c r="AG3" s="0" t="n">
        <v>0.817806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19</v>
      </c>
      <c r="AM3" s="0" t="n">
        <v>14114</v>
      </c>
      <c r="AN3" s="0" t="n">
        <v>1048</v>
      </c>
      <c r="AO3" s="0" t="n">
        <v>0.960728</v>
      </c>
      <c r="AP3" s="0" t="n">
        <v>0.801271</v>
      </c>
      <c r="AR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306622</v>
      </c>
      <c r="I4" s="0" t="n">
        <v>0.0049637</v>
      </c>
      <c r="J4" s="0" t="n">
        <v>0.00221155</v>
      </c>
      <c r="K4" s="0" t="n">
        <v>0.00115552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31189</v>
      </c>
      <c r="AD4" s="0" t="n">
        <v>0.0263592</v>
      </c>
      <c r="AE4" s="0" t="n">
        <v>0.332843</v>
      </c>
      <c r="AF4" s="0" t="n">
        <v>6.01773</v>
      </c>
      <c r="AG4" s="0" t="n">
        <v>0.821231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15</v>
      </c>
      <c r="AM4" s="0" t="n">
        <v>14114</v>
      </c>
      <c r="AN4" s="0" t="n">
        <v>1049</v>
      </c>
      <c r="AO4" s="0" t="n">
        <v>0.964752</v>
      </c>
      <c r="AP4" s="0" t="n">
        <v>0.717694</v>
      </c>
      <c r="AR4" s="0" t="n">
        <f aca="false">SUM(A4:S4)</f>
        <v>0.0113969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61048</v>
      </c>
      <c r="I5" s="0" t="n">
        <v>0.00233273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684761</v>
      </c>
      <c r="AD5" s="0" t="n">
        <v>0.619014</v>
      </c>
      <c r="AE5" s="0" t="n">
        <v>1.72396</v>
      </c>
      <c r="AF5" s="0" t="n">
        <v>0.986184</v>
      </c>
      <c r="AG5" s="0" t="n">
        <v>0.843149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15</v>
      </c>
      <c r="AM5" s="0" t="n">
        <v>14114</v>
      </c>
      <c r="AN5" s="0" t="n">
        <v>1051</v>
      </c>
      <c r="AO5" s="0" t="n">
        <v>0.9905</v>
      </c>
      <c r="AP5" s="0" t="n">
        <v>0.190915</v>
      </c>
      <c r="AR5" s="0" t="n">
        <f aca="false">SUM(A5:S5)</f>
        <v>0.0039432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891749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10807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0126628</v>
      </c>
      <c r="Y6" s="0" t="n">
        <v>0.00444833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436938</v>
      </c>
      <c r="AF6" s="0" t="n">
        <v>1.31929</v>
      </c>
      <c r="AG6" s="0" t="n">
        <v>0.858902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19</v>
      </c>
      <c r="AM6" s="0" t="n">
        <v>14114</v>
      </c>
      <c r="AN6" s="0" t="n">
        <v>1052</v>
      </c>
      <c r="AO6" s="0" t="n">
        <v>1.00901</v>
      </c>
      <c r="AP6" s="0" t="n">
        <v>-0.179317</v>
      </c>
      <c r="AR6" s="0" t="n">
        <f aca="false">SUM(A6:S6)</f>
        <v>0.0099982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13738</v>
      </c>
      <c r="I7" s="0" t="n">
        <v>0.00136129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.3038</v>
      </c>
      <c r="AG7" s="0" t="n">
        <v>0.860957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15</v>
      </c>
      <c r="AM7" s="0" t="n">
        <v>14114</v>
      </c>
      <c r="AN7" s="0" t="n">
        <v>1053</v>
      </c>
      <c r="AO7" s="0" t="n">
        <v>1.01142</v>
      </c>
      <c r="AP7" s="0" t="n">
        <v>-0.227107</v>
      </c>
      <c r="AR7" s="0" t="n">
        <f aca="false">SUM(A7:S7)</f>
        <v>0.0024986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18837</v>
      </c>
      <c r="F8" s="0" t="n">
        <v>0.00189735</v>
      </c>
      <c r="G8" s="0" t="n">
        <v>0.00121233</v>
      </c>
      <c r="H8" s="0" t="n">
        <v>0.00244392</v>
      </c>
      <c r="I8" s="0" t="n">
        <v>0.00213206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146313</v>
      </c>
      <c r="AF8" s="0" t="n">
        <v>2.0914</v>
      </c>
      <c r="AG8" s="0" t="n">
        <v>0.849998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19</v>
      </c>
      <c r="AM8" s="0" t="n">
        <v>14114</v>
      </c>
      <c r="AN8" s="0" t="n">
        <v>1055</v>
      </c>
      <c r="AO8" s="0" t="n">
        <v>0.997334</v>
      </c>
      <c r="AP8" s="0" t="n">
        <v>0.0533881</v>
      </c>
      <c r="AR8" s="0" t="n">
        <f aca="false">SUM(A8:S8)</f>
        <v>0.0088740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01243</v>
      </c>
      <c r="I9" s="0" t="n">
        <v>0.00318232</v>
      </c>
      <c r="J9" s="0" t="n">
        <v>0.0011388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4531</v>
      </c>
      <c r="AF9" s="0" t="n">
        <v>5.17058</v>
      </c>
      <c r="AG9" s="0" t="n">
        <v>0.840409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19</v>
      </c>
      <c r="AM9" s="0" t="n">
        <v>14114</v>
      </c>
      <c r="AN9" s="0" t="n">
        <v>1056</v>
      </c>
      <c r="AO9" s="0" t="n">
        <v>0.986083</v>
      </c>
      <c r="AP9" s="0" t="n">
        <v>0.280295</v>
      </c>
      <c r="AR9" s="0" t="n">
        <f aca="false">SUM(A9:S9)</f>
        <v>0.0063336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00211</v>
      </c>
      <c r="AE10" s="0" t="n">
        <v>0.301237</v>
      </c>
      <c r="AF10" s="0" t="n">
        <v>6.1247</v>
      </c>
      <c r="AG10" s="0" t="n">
        <v>0.835615</v>
      </c>
      <c r="AH10" s="0" t="n">
        <v>8.77</v>
      </c>
      <c r="AI10" s="0" t="n">
        <v>-0.0304</v>
      </c>
      <c r="AJ10" s="0" t="n">
        <v>0.663444</v>
      </c>
      <c r="AK10" s="0" t="n">
        <v>-10</v>
      </c>
      <c r="AL10" s="0" t="n">
        <v>23.15</v>
      </c>
      <c r="AM10" s="0" t="n">
        <v>14114</v>
      </c>
      <c r="AN10" s="0" t="n">
        <v>1058</v>
      </c>
      <c r="AO10" s="0" t="n">
        <v>0.980457</v>
      </c>
      <c r="AP10" s="0" t="n">
        <v>0.394721</v>
      </c>
      <c r="AR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27129</v>
      </c>
      <c r="G11" s="0" t="n">
        <v>0</v>
      </c>
      <c r="H11" s="0" t="n">
        <v>0.00128793</v>
      </c>
      <c r="I11" s="0" t="n">
        <v>0.00126135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513547</v>
      </c>
      <c r="AF11" s="0" t="n">
        <v>2.36703</v>
      </c>
      <c r="AG11" s="0" t="n">
        <v>0.844519</v>
      </c>
      <c r="AH11" s="0" t="n">
        <v>8.77</v>
      </c>
      <c r="AI11" s="0" t="n">
        <v>-0.0304</v>
      </c>
      <c r="AJ11" s="0" t="n">
        <v>0.663444</v>
      </c>
      <c r="AK11" s="0" t="n">
        <v>-10</v>
      </c>
      <c r="AL11" s="0" t="n">
        <v>23.15</v>
      </c>
      <c r="AM11" s="0" t="n">
        <v>14114</v>
      </c>
      <c r="AN11" s="0" t="n">
        <v>1059</v>
      </c>
      <c r="AO11" s="0" t="n">
        <v>0.990905</v>
      </c>
      <c r="AP11" s="0" t="n">
        <v>0.182734</v>
      </c>
      <c r="AR11" s="0" t="n">
        <f aca="false">SUM(A11:S11)</f>
        <v>0.0038205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21338</v>
      </c>
      <c r="H12" s="0" t="n">
        <v>0.002123</v>
      </c>
      <c r="I12" s="0" t="n">
        <v>0.0038668</v>
      </c>
      <c r="J12" s="0" t="n">
        <v>0.0102897</v>
      </c>
      <c r="K12" s="0" t="n">
        <v>0.0100836</v>
      </c>
      <c r="L12" s="0" t="n">
        <v>0.00391378</v>
      </c>
      <c r="M12" s="0" t="n">
        <v>0.00416419</v>
      </c>
      <c r="N12" s="0" t="n">
        <v>0.00557618</v>
      </c>
      <c r="O12" s="0" t="n">
        <v>0.00749119</v>
      </c>
      <c r="P12" s="0" t="n">
        <v>0.0037889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92956</v>
      </c>
      <c r="AC12" s="0" t="n">
        <v>0.119907</v>
      </c>
      <c r="AD12" s="0" t="n">
        <v>0.972727</v>
      </c>
      <c r="AE12" s="0" t="n">
        <v>2.1398</v>
      </c>
      <c r="AF12" s="0" t="n">
        <v>21.728</v>
      </c>
      <c r="AG12" s="0" t="n">
        <v>0.699998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15</v>
      </c>
      <c r="AM12" s="0" t="n">
        <v>14114</v>
      </c>
      <c r="AN12" s="0" t="n">
        <v>1107</v>
      </c>
      <c r="AO12" s="0" t="n">
        <v>0.823332</v>
      </c>
      <c r="AP12" s="0" t="n">
        <v>3.88791</v>
      </c>
      <c r="AR12" s="0" t="n">
        <f aca="false">SUM(A12:S12)</f>
        <v>0.0525107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05946</v>
      </c>
      <c r="AD13" s="0" t="n">
        <v>0.117876</v>
      </c>
      <c r="AE13" s="0" t="n">
        <v>2.47347</v>
      </c>
      <c r="AF13" s="0" t="n">
        <v>75.8472</v>
      </c>
      <c r="AG13" s="0" t="n">
        <v>0.715752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15</v>
      </c>
      <c r="AM13" s="0" t="n">
        <v>14114</v>
      </c>
      <c r="AN13" s="0" t="n">
        <v>1115</v>
      </c>
      <c r="AO13" s="0" t="n">
        <v>0.841861</v>
      </c>
      <c r="AP13" s="0" t="n">
        <v>3.4428</v>
      </c>
      <c r="AR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62813</v>
      </c>
      <c r="G14" s="0" t="n">
        <v>0.00123633</v>
      </c>
      <c r="H14" s="0" t="n">
        <v>0.00265097</v>
      </c>
      <c r="I14" s="0" t="n">
        <v>0.00451428</v>
      </c>
      <c r="J14" s="0" t="n">
        <v>0.003359</v>
      </c>
      <c r="K14" s="0" t="n">
        <v>0.00388484</v>
      </c>
      <c r="L14" s="0" t="n">
        <v>0.00304263</v>
      </c>
      <c r="M14" s="0" t="n">
        <v>0.00297772</v>
      </c>
      <c r="N14" s="0" t="n">
        <v>0.00439316</v>
      </c>
      <c r="O14" s="0" t="n">
        <v>0.00325496</v>
      </c>
      <c r="P14" s="0" t="n">
        <v>0.0017580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989509</v>
      </c>
      <c r="AC14" s="0" t="n">
        <v>0.147413</v>
      </c>
      <c r="AD14" s="0" t="n">
        <v>0.258321</v>
      </c>
      <c r="AE14" s="0" t="n">
        <v>0.529994</v>
      </c>
      <c r="AF14" s="0" t="n">
        <v>7.66761</v>
      </c>
      <c r="AG14" s="0" t="n">
        <v>0.78493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3.15</v>
      </c>
      <c r="AM14" s="0" t="n">
        <v>14114</v>
      </c>
      <c r="AN14" s="0" t="n">
        <v>1123</v>
      </c>
      <c r="AO14" s="0" t="n">
        <v>0.924352</v>
      </c>
      <c r="AP14" s="0" t="n">
        <v>1.57324</v>
      </c>
      <c r="AR14" s="0" t="n">
        <f aca="false">SUM(A14:S14)</f>
        <v>0.0327001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4258</v>
      </c>
      <c r="G15" s="0" t="n">
        <v>0.00148674</v>
      </c>
      <c r="H15" s="0" t="n">
        <v>0.00374391</v>
      </c>
      <c r="I15" s="0" t="n">
        <v>0.00619888</v>
      </c>
      <c r="J15" s="0" t="n">
        <v>0.00456135</v>
      </c>
      <c r="K15" s="0" t="n">
        <v>0.00584065</v>
      </c>
      <c r="L15" s="0" t="n">
        <v>0.00454576</v>
      </c>
      <c r="M15" s="0" t="n">
        <v>0.00408385</v>
      </c>
      <c r="N15" s="0" t="n">
        <v>0.00586013</v>
      </c>
      <c r="O15" s="0" t="n">
        <v>0.00372344</v>
      </c>
      <c r="P15" s="0" t="n">
        <v>0.0016639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232551</v>
      </c>
      <c r="AC15" s="0" t="n">
        <v>0.275587</v>
      </c>
      <c r="AD15" s="0" t="n">
        <v>0.418396</v>
      </c>
      <c r="AE15" s="0" t="n">
        <v>0.7228</v>
      </c>
      <c r="AF15" s="0" t="n">
        <v>11.9705</v>
      </c>
      <c r="AG15" s="0" t="n">
        <v>0.752053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15</v>
      </c>
      <c r="AM15" s="0" t="n">
        <v>14114</v>
      </c>
      <c r="AN15" s="0" t="n">
        <v>1125</v>
      </c>
      <c r="AO15" s="0" t="n">
        <v>0.883484</v>
      </c>
      <c r="AP15" s="0" t="n">
        <v>2.47764</v>
      </c>
      <c r="AR15" s="0" t="n">
        <f aca="false">SUM(A15:S15)</f>
        <v>0.0431344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18715</v>
      </c>
      <c r="H16" s="0" t="n">
        <v>0.00388422</v>
      </c>
      <c r="I16" s="0" t="n">
        <v>0.00730862</v>
      </c>
      <c r="J16" s="0" t="n">
        <v>0.00565585</v>
      </c>
      <c r="K16" s="0" t="n">
        <v>0.00722512</v>
      </c>
      <c r="L16" s="0" t="n">
        <v>0.00547009</v>
      </c>
      <c r="M16" s="0" t="n">
        <v>0.00478755</v>
      </c>
      <c r="N16" s="0" t="n">
        <v>0.00647891</v>
      </c>
      <c r="O16" s="0" t="n">
        <v>0.00351727</v>
      </c>
      <c r="P16" s="0" t="n">
        <v>0.0012508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69497</v>
      </c>
      <c r="AC16" s="0" t="n">
        <v>0.35063</v>
      </c>
      <c r="AD16" s="0" t="n">
        <v>0.570392</v>
      </c>
      <c r="AE16" s="0" t="n">
        <v>0.947105</v>
      </c>
      <c r="AF16" s="0" t="n">
        <v>17.2786</v>
      </c>
      <c r="AG16" s="0" t="n">
        <v>0.727396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15</v>
      </c>
      <c r="AM16" s="0" t="n">
        <v>14114</v>
      </c>
      <c r="AN16" s="0" t="n">
        <v>1126</v>
      </c>
      <c r="AO16" s="0" t="n">
        <v>0.85348</v>
      </c>
      <c r="AP16" s="0" t="n">
        <v>3.16866</v>
      </c>
      <c r="AR16" s="0" t="n">
        <f aca="false">SUM(A16:S16)</f>
        <v>0.0467656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21826</v>
      </c>
      <c r="I17" s="0" t="n">
        <v>0.00274455</v>
      </c>
      <c r="J17" s="0" t="n">
        <v>0.00876873</v>
      </c>
      <c r="K17" s="0" t="n">
        <v>0.00892128</v>
      </c>
      <c r="L17" s="0" t="n">
        <v>0.00313639</v>
      </c>
      <c r="M17" s="0" t="n">
        <v>0.00281455</v>
      </c>
      <c r="N17" s="0" t="n">
        <v>0.00324589</v>
      </c>
      <c r="O17" s="0" t="n">
        <v>0.00286217</v>
      </c>
      <c r="P17" s="0" t="n">
        <v>0.0010897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23642</v>
      </c>
      <c r="AC17" s="0" t="n">
        <v>0.29873</v>
      </c>
      <c r="AD17" s="0" t="n">
        <v>1.39405</v>
      </c>
      <c r="AE17" s="0" t="n">
        <v>2.18134</v>
      </c>
      <c r="AF17" s="0" t="n">
        <v>25.9482</v>
      </c>
      <c r="AG17" s="0" t="n">
        <v>0.693149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15</v>
      </c>
      <c r="AM17" s="0" t="n">
        <v>14114</v>
      </c>
      <c r="AN17" s="0" t="n">
        <v>1128</v>
      </c>
      <c r="AO17" s="0" t="n">
        <v>0.813297</v>
      </c>
      <c r="AP17" s="0" t="n">
        <v>4.13317</v>
      </c>
      <c r="AR17" s="0" t="n">
        <f aca="false">SUM(A17:S17)</f>
        <v>0.0348015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0855</v>
      </c>
      <c r="AC18" s="0" t="n">
        <v>0.110375</v>
      </c>
      <c r="AD18" s="0" t="n">
        <v>1.64265</v>
      </c>
      <c r="AE18" s="0" t="n">
        <v>6.65155</v>
      </c>
      <c r="AF18" s="0" t="n">
        <v>101.076</v>
      </c>
      <c r="AG18" s="0" t="n">
        <v>0.595204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15</v>
      </c>
      <c r="AM18" s="0" t="n">
        <v>14114</v>
      </c>
      <c r="AN18" s="0" t="n">
        <v>1135</v>
      </c>
      <c r="AO18" s="0" t="n">
        <v>0.700074</v>
      </c>
      <c r="AP18" s="0" t="n">
        <v>7.13138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29539</v>
      </c>
      <c r="AC19" s="0" t="n">
        <v>0.151175</v>
      </c>
      <c r="AD19" s="0" t="n">
        <v>2.88363</v>
      </c>
      <c r="AE19" s="0" t="n">
        <v>13.6207</v>
      </c>
      <c r="AF19" s="0" t="n">
        <v>266.095</v>
      </c>
      <c r="AG19" s="0" t="n">
        <v>0.458903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15</v>
      </c>
      <c r="AM19" s="0" t="n">
        <v>14114</v>
      </c>
      <c r="AN19" s="0" t="n">
        <v>1143</v>
      </c>
      <c r="AO19" s="0" t="n">
        <v>0.539758</v>
      </c>
      <c r="AP19" s="0" t="n">
        <v>12.3327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108566</v>
      </c>
      <c r="AD20" s="0" t="n">
        <v>2.04682</v>
      </c>
      <c r="AE20" s="0" t="n">
        <v>9.90785</v>
      </c>
      <c r="AF20" s="0" t="n">
        <v>188.132</v>
      </c>
      <c r="AG20" s="0" t="n">
        <v>0.513698</v>
      </c>
      <c r="AH20" s="0" t="n">
        <v>8.77</v>
      </c>
      <c r="AI20" s="0" t="n">
        <v>-0.0304</v>
      </c>
      <c r="AJ20" s="0" t="n">
        <v>0.662638</v>
      </c>
      <c r="AK20" s="0" t="n">
        <v>-10</v>
      </c>
      <c r="AL20" s="0" t="n">
        <v>23.15</v>
      </c>
      <c r="AM20" s="0" t="n">
        <v>14114</v>
      </c>
      <c r="AN20" s="0" t="n">
        <v>1145</v>
      </c>
      <c r="AO20" s="0" t="n">
        <v>0.603473</v>
      </c>
      <c r="AP20" s="0" t="n">
        <v>10.1011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62581</v>
      </c>
      <c r="AD21" s="0" t="n">
        <v>0.950638</v>
      </c>
      <c r="AE21" s="0" t="n">
        <v>8.04778</v>
      </c>
      <c r="AF21" s="0" t="n">
        <v>200.871</v>
      </c>
      <c r="AG21" s="0" t="n">
        <v>0.549999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15</v>
      </c>
      <c r="AM21" s="0" t="n">
        <v>14114</v>
      </c>
      <c r="AN21" s="0" t="n">
        <v>1152</v>
      </c>
      <c r="AO21" s="0" t="n">
        <v>0.646904</v>
      </c>
      <c r="AP21" s="0" t="n">
        <v>8.7111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76414</v>
      </c>
      <c r="AC22" s="0" t="n">
        <v>1.18944</v>
      </c>
      <c r="AD22" s="0" t="n">
        <v>9.69417</v>
      </c>
      <c r="AE22" s="0" t="n">
        <v>19.4381</v>
      </c>
      <c r="AF22" s="0" t="n">
        <v>226.944</v>
      </c>
      <c r="AG22" s="0" t="n">
        <v>0.495889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15</v>
      </c>
      <c r="AM22" s="0" t="n">
        <v>14114</v>
      </c>
      <c r="AN22" s="0" t="n">
        <v>1154</v>
      </c>
      <c r="AO22" s="0" t="n">
        <v>0.581845</v>
      </c>
      <c r="AP22" s="0" t="n">
        <v>10.83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413889</v>
      </c>
      <c r="AC23" s="0" t="n">
        <v>2.07805</v>
      </c>
      <c r="AD23" s="0" t="n">
        <v>13.3693</v>
      </c>
      <c r="AE23" s="0" t="n">
        <v>24.1241</v>
      </c>
      <c r="AF23" s="0" t="n">
        <v>277.749</v>
      </c>
      <c r="AG23" s="0" t="n">
        <v>0.415753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15</v>
      </c>
      <c r="AM23" s="0" t="n">
        <v>14114</v>
      </c>
      <c r="AN23" s="0" t="n">
        <v>1202</v>
      </c>
      <c r="AO23" s="0" t="n">
        <v>0.489005</v>
      </c>
      <c r="AP23" s="0" t="n">
        <v>14.307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711732</v>
      </c>
      <c r="AC24" s="0" t="n">
        <v>3.18421</v>
      </c>
      <c r="AD24" s="0" t="n">
        <v>17.0483</v>
      </c>
      <c r="AE24" s="0" t="n">
        <v>25.4458</v>
      </c>
      <c r="AF24" s="0" t="n">
        <v>262.858</v>
      </c>
      <c r="AG24" s="0" t="n">
        <v>0.424657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15</v>
      </c>
      <c r="AM24" s="0" t="n">
        <v>14114</v>
      </c>
      <c r="AN24" s="0" t="n">
        <v>1204</v>
      </c>
      <c r="AO24" s="0" t="n">
        <v>0.498871</v>
      </c>
      <c r="AP24" s="0" t="n">
        <v>13.908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47513</v>
      </c>
      <c r="AB25" s="0" t="n">
        <v>1.6587</v>
      </c>
      <c r="AC25" s="0" t="n">
        <v>29.1648</v>
      </c>
      <c r="AD25" s="0" t="n">
        <v>59.6449</v>
      </c>
      <c r="AE25" s="0" t="n">
        <v>44.2352</v>
      </c>
      <c r="AF25" s="0" t="n">
        <v>274.281</v>
      </c>
      <c r="AG25" s="0" t="n">
        <v>0.328081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15</v>
      </c>
      <c r="AM25" s="0" t="n">
        <v>14114</v>
      </c>
      <c r="AN25" s="0" t="n">
        <v>1212</v>
      </c>
      <c r="AO25" s="0" t="n">
        <v>0.385887</v>
      </c>
      <c r="AP25" s="0" t="n">
        <v>19.0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4:33Z</dcterms:created>
  <dc:creator>BugdenJ</dc:creator>
  <dc:description/>
  <dc:language>en-US</dc:language>
  <cp:lastModifiedBy>BugdenJ</cp:lastModifiedBy>
  <dcterms:modified xsi:type="dcterms:W3CDTF">2010-05-21T16:35:58Z</dcterms:modified>
  <cp:revision>0</cp:revision>
  <dc:subject/>
  <dc:title/>
</cp:coreProperties>
</file>