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5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29104</v>
      </c>
      <c r="B1" s="0" t="n">
        <v>0.00231059</v>
      </c>
      <c r="C1" s="0" t="n">
        <v>0.00369348</v>
      </c>
      <c r="D1" s="0" t="n">
        <v>0.00509543</v>
      </c>
      <c r="E1" s="0" t="n">
        <v>0.00419107</v>
      </c>
      <c r="F1" s="0" t="n">
        <v>0.00199554</v>
      </c>
      <c r="G1" s="0" t="n">
        <v>0.00138123</v>
      </c>
      <c r="H1" s="0" t="n">
        <v>0.00251248</v>
      </c>
      <c r="I1" s="0" t="n">
        <v>0.00385461</v>
      </c>
      <c r="J1" s="0" t="n">
        <v>0.00367319</v>
      </c>
      <c r="K1" s="0" t="n">
        <v>0.00405802</v>
      </c>
      <c r="L1" s="0" t="n">
        <v>0.00244962</v>
      </c>
      <c r="M1" s="0" t="n">
        <v>0.00131301</v>
      </c>
      <c r="N1" s="0" t="n">
        <v>0.0010057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48275</v>
      </c>
      <c r="AC1" s="0" t="n">
        <v>0.00823403</v>
      </c>
      <c r="AD1" s="0" t="n">
        <v>0.00178808</v>
      </c>
      <c r="AE1" s="0" t="n">
        <v>0.00750057</v>
      </c>
      <c r="AF1" s="0" t="n">
        <v>1.24706</v>
      </c>
      <c r="AG1" s="0" t="n">
        <v>0.847943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11</v>
      </c>
      <c r="AM1" s="0" t="n">
        <v>14114</v>
      </c>
      <c r="AN1" s="0" t="n">
        <v>1345</v>
      </c>
      <c r="AO1" s="0" t="n">
        <v>1.001</v>
      </c>
      <c r="AP1" s="0" t="n">
        <v>-0.0199341</v>
      </c>
      <c r="AR1" s="0" t="n">
        <f aca="false">SUM(A1:S1)</f>
        <v>0.03882503</v>
      </c>
    </row>
    <row r="2" customFormat="false" ht="12.75" hidden="false" customHeight="false" outlineLevel="0" collapsed="false">
      <c r="A2" s="0" t="n">
        <v>0.00286478</v>
      </c>
      <c r="B2" s="0" t="n">
        <v>0.00425251</v>
      </c>
      <c r="C2" s="0" t="n">
        <v>0.00313637</v>
      </c>
      <c r="D2" s="0" t="n">
        <v>0.00256835</v>
      </c>
      <c r="E2" s="0" t="n">
        <v>0.00211118</v>
      </c>
      <c r="F2" s="0" t="n">
        <v>0.00166002</v>
      </c>
      <c r="G2" s="0" t="n">
        <v>0.00206497</v>
      </c>
      <c r="H2" s="0" t="n">
        <v>0.00431744</v>
      </c>
      <c r="I2" s="0" t="n">
        <v>0.0021549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34427</v>
      </c>
      <c r="AB2" s="0" t="n">
        <v>0.0801428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5616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1</v>
      </c>
      <c r="AM2" s="0" t="n">
        <v>14114</v>
      </c>
      <c r="AN2" s="0" t="n">
        <v>1346</v>
      </c>
      <c r="AO2" s="0" t="n">
        <v>1.00701</v>
      </c>
      <c r="AP2" s="0" t="n">
        <v>-0.139735</v>
      </c>
      <c r="AR2" s="0" t="n">
        <f aca="false">SUM(A2:S2)</f>
        <v>0.0251306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29955</v>
      </c>
      <c r="E3" s="0" t="n">
        <v>0.00929438</v>
      </c>
      <c r="F3" s="0" t="n">
        <v>0.00585378</v>
      </c>
      <c r="G3" s="0" t="n">
        <v>0.00308654</v>
      </c>
      <c r="H3" s="0" t="n">
        <v>0.00526578</v>
      </c>
      <c r="I3" s="0" t="n">
        <v>0.00620427</v>
      </c>
      <c r="J3" s="0" t="n">
        <v>0.00436127</v>
      </c>
      <c r="K3" s="0" t="n">
        <v>0.00478817</v>
      </c>
      <c r="L3" s="0" t="n">
        <v>0.00261901</v>
      </c>
      <c r="M3" s="0" t="n">
        <v>0.00130208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44508</v>
      </c>
      <c r="AC3" s="0" t="n">
        <v>0.0416234</v>
      </c>
      <c r="AD3" s="0" t="n">
        <v>0.121392</v>
      </c>
      <c r="AE3" s="0" t="n">
        <v>0.373606</v>
      </c>
      <c r="AF3" s="0" t="n">
        <v>9.97988</v>
      </c>
      <c r="AG3" s="0" t="n">
        <v>0.789039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11</v>
      </c>
      <c r="AM3" s="0" t="n">
        <v>14114</v>
      </c>
      <c r="AN3" s="0" t="n">
        <v>1354</v>
      </c>
      <c r="AO3" s="0" t="n">
        <v>0.930325</v>
      </c>
      <c r="AP3" s="0" t="n">
        <v>1.44442</v>
      </c>
      <c r="AR3" s="0" t="n">
        <f aca="false">SUM(A3:S3)</f>
        <v>0.04607483</v>
      </c>
    </row>
    <row r="4" customFormat="false" ht="12.75" hidden="false" customHeight="false" outlineLevel="0" collapsed="false">
      <c r="A4" s="0" t="n">
        <v>0.00954765</v>
      </c>
      <c r="B4" s="0" t="n">
        <v>0.00436016</v>
      </c>
      <c r="C4" s="0" t="n">
        <v>0.00582515</v>
      </c>
      <c r="D4" s="0" t="n">
        <v>0.00298549</v>
      </c>
      <c r="E4" s="0" t="n">
        <v>0.0014168</v>
      </c>
      <c r="F4" s="0" t="n">
        <v>0</v>
      </c>
      <c r="G4" s="0" t="n">
        <v>0.00204227</v>
      </c>
      <c r="H4" s="0" t="n">
        <v>0.00523198</v>
      </c>
      <c r="I4" s="0" t="n">
        <v>0.00342011</v>
      </c>
      <c r="J4" s="0" t="n">
        <v>0.0016194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0295567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068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11</v>
      </c>
      <c r="AM4" s="0" t="n">
        <v>14114</v>
      </c>
      <c r="AN4" s="0" t="n">
        <v>1356</v>
      </c>
      <c r="AO4" s="0" t="n">
        <v>1.00057</v>
      </c>
      <c r="AP4" s="0" t="n">
        <v>-0.0113241</v>
      </c>
      <c r="AR4" s="0" t="n">
        <f aca="false">SUM(A4:S4)</f>
        <v>0.03644907</v>
      </c>
    </row>
    <row r="5" customFormat="false" ht="12.75" hidden="false" customHeight="false" outlineLevel="0" collapsed="false">
      <c r="A5" s="0" t="n">
        <v>0.0118602</v>
      </c>
      <c r="B5" s="0" t="n">
        <v>0.0069594</v>
      </c>
      <c r="C5" s="0" t="n">
        <v>0.00315697</v>
      </c>
      <c r="D5" s="0" t="n">
        <v>0.00157734</v>
      </c>
      <c r="E5" s="0" t="n">
        <v>0.00124919</v>
      </c>
      <c r="F5" s="0" t="n">
        <v>0.00173474</v>
      </c>
      <c r="G5" s="0" t="n">
        <v>0.00185972</v>
      </c>
      <c r="H5" s="0" t="n">
        <v>0</v>
      </c>
      <c r="I5" s="0" t="n">
        <v>0</v>
      </c>
      <c r="J5" s="0" t="n">
        <v>0.00450217</v>
      </c>
      <c r="K5" s="0" t="n">
        <v>0.00618018</v>
      </c>
      <c r="L5" s="0" t="n">
        <v>0.00511421</v>
      </c>
      <c r="M5" s="0" t="n">
        <v>0.00276759</v>
      </c>
      <c r="N5" s="0" t="n">
        <v>0.00190226</v>
      </c>
      <c r="O5" s="0" t="n">
        <v>0.0011446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123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11</v>
      </c>
      <c r="AM5" s="0" t="n">
        <v>14114</v>
      </c>
      <c r="AN5" s="0" t="n">
        <v>1357</v>
      </c>
      <c r="AO5" s="0" t="n">
        <v>1.02473</v>
      </c>
      <c r="AP5" s="0" t="n">
        <v>-0.488674</v>
      </c>
      <c r="AR5" s="0" t="n">
        <f aca="false">SUM(A5:S5)</f>
        <v>0.05000862</v>
      </c>
    </row>
    <row r="6" customFormat="false" ht="12.75" hidden="false" customHeight="false" outlineLevel="0" collapsed="false">
      <c r="A6" s="0" t="n">
        <v>0</v>
      </c>
      <c r="B6" s="0" t="n">
        <v>0.00108143</v>
      </c>
      <c r="C6" s="0" t="n">
        <v>0.00246473</v>
      </c>
      <c r="D6" s="0" t="n">
        <v>0.00518254</v>
      </c>
      <c r="E6" s="0" t="n">
        <v>0.00610992</v>
      </c>
      <c r="F6" s="0" t="n">
        <v>0.0032065</v>
      </c>
      <c r="G6" s="0" t="n">
        <v>0.00205663</v>
      </c>
      <c r="H6" s="0" t="n">
        <v>0.00351231</v>
      </c>
      <c r="I6" s="0" t="n">
        <v>0.00432676</v>
      </c>
      <c r="J6" s="0" t="n">
        <v>0.00285693</v>
      </c>
      <c r="K6" s="0" t="n">
        <v>0.0023183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5365</v>
      </c>
      <c r="AC6" s="0" t="n">
        <v>0.0493898</v>
      </c>
      <c r="AD6" s="0" t="n">
        <v>0.280468</v>
      </c>
      <c r="AE6" s="0" t="n">
        <v>0.545591</v>
      </c>
      <c r="AF6" s="0" t="n">
        <v>2.50978</v>
      </c>
      <c r="AG6" s="0" t="n">
        <v>0.846573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11</v>
      </c>
      <c r="AM6" s="0" t="n">
        <v>14114</v>
      </c>
      <c r="AN6" s="0" t="n">
        <v>1358</v>
      </c>
      <c r="AO6" s="0" t="n">
        <v>0.994523</v>
      </c>
      <c r="AP6" s="0" t="n">
        <v>0.109844</v>
      </c>
      <c r="AR6" s="0" t="n">
        <f aca="false">SUM(A6:S6)</f>
        <v>0.0331161</v>
      </c>
    </row>
    <row r="7" customFormat="false" ht="12.75" hidden="false" customHeight="false" outlineLevel="0" collapsed="false">
      <c r="A7" s="0" t="n">
        <v>0</v>
      </c>
      <c r="B7" s="0" t="n">
        <v>0.00149582</v>
      </c>
      <c r="C7" s="0" t="n">
        <v>0.00325846</v>
      </c>
      <c r="D7" s="0" t="n">
        <v>0.00599867</v>
      </c>
      <c r="E7" s="0" t="n">
        <v>0.00594496</v>
      </c>
      <c r="F7" s="0" t="n">
        <v>0.0025837</v>
      </c>
      <c r="G7" s="0" t="n">
        <v>0.00140805</v>
      </c>
      <c r="H7" s="0" t="n">
        <v>0.00230889</v>
      </c>
      <c r="I7" s="0" t="n">
        <v>0.00334193</v>
      </c>
      <c r="J7" s="0" t="n">
        <v>0.00319773</v>
      </c>
      <c r="K7" s="0" t="n">
        <v>0.00361912</v>
      </c>
      <c r="L7" s="0" t="n">
        <v>0.00239047</v>
      </c>
      <c r="M7" s="0" t="n">
        <v>0.0012268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42828</v>
      </c>
      <c r="AF7" s="0" t="n">
        <v>3.44929</v>
      </c>
      <c r="AG7" s="0" t="n">
        <v>0.841779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3.11</v>
      </c>
      <c r="AM7" s="0" t="n">
        <v>14114</v>
      </c>
      <c r="AN7" s="0" t="n">
        <v>1406</v>
      </c>
      <c r="AO7" s="0" t="n">
        <v>0.992508</v>
      </c>
      <c r="AP7" s="0" t="n">
        <v>0.150398</v>
      </c>
      <c r="AR7" s="0" t="n">
        <f aca="false">SUM(A7:S7)</f>
        <v>0.03677466</v>
      </c>
    </row>
    <row r="8" customFormat="false" ht="12.75" hidden="false" customHeight="false" outlineLevel="0" collapsed="false">
      <c r="A8" s="0" t="n">
        <v>0.0022899</v>
      </c>
      <c r="B8" s="0" t="n">
        <v>0.00373801</v>
      </c>
      <c r="C8" s="0" t="n">
        <v>0.00533881</v>
      </c>
      <c r="D8" s="0" t="n">
        <v>0.00595754</v>
      </c>
      <c r="E8" s="0" t="n">
        <v>0.00407357</v>
      </c>
      <c r="F8" s="0" t="n">
        <v>0.00168453</v>
      </c>
      <c r="G8" s="0" t="n">
        <v>0.00107726</v>
      </c>
      <c r="H8" s="0" t="n">
        <v>0.00207921</v>
      </c>
      <c r="I8" s="0" t="n">
        <v>0.00334326</v>
      </c>
      <c r="J8" s="0" t="n">
        <v>0.00335643</v>
      </c>
      <c r="K8" s="0" t="n">
        <v>0.0044304</v>
      </c>
      <c r="L8" s="0" t="n">
        <v>0.00390541</v>
      </c>
      <c r="M8" s="0" t="n">
        <v>0.00333918</v>
      </c>
      <c r="N8" s="0" t="n">
        <v>0.00298353</v>
      </c>
      <c r="O8" s="0" t="n">
        <v>0.0018021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23378</v>
      </c>
      <c r="AG8" s="0" t="n">
        <v>0.841779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11</v>
      </c>
      <c r="AM8" s="0" t="n">
        <v>14114</v>
      </c>
      <c r="AN8" s="0" t="n">
        <v>1408</v>
      </c>
      <c r="AO8" s="0" t="n">
        <v>0.990093</v>
      </c>
      <c r="AP8" s="0" t="n">
        <v>0.199119</v>
      </c>
      <c r="AR8" s="0" t="n">
        <f aca="false">SUM(A8:S8)</f>
        <v>0.04939916</v>
      </c>
    </row>
    <row r="9" customFormat="false" ht="12.75" hidden="false" customHeight="false" outlineLevel="0" collapsed="false">
      <c r="A9" s="0" t="n">
        <v>0</v>
      </c>
      <c r="B9" s="0" t="n">
        <v>0.00119696</v>
      </c>
      <c r="C9" s="0" t="n">
        <v>0.00306442</v>
      </c>
      <c r="D9" s="0" t="n">
        <v>0.00641349</v>
      </c>
      <c r="E9" s="0" t="n">
        <v>0.00630862</v>
      </c>
      <c r="F9" s="0" t="n">
        <v>0.0023481</v>
      </c>
      <c r="G9" s="0" t="n">
        <v>0.00112071</v>
      </c>
      <c r="H9" s="0" t="n">
        <v>0.00201849</v>
      </c>
      <c r="I9" s="0" t="n">
        <v>0.0035387</v>
      </c>
      <c r="J9" s="0" t="n">
        <v>0.00372298</v>
      </c>
      <c r="K9" s="0" t="n">
        <v>0.00550742</v>
      </c>
      <c r="L9" s="0" t="n">
        <v>0.00534612</v>
      </c>
      <c r="M9" s="0" t="n">
        <v>0.00444614</v>
      </c>
      <c r="N9" s="0" t="n">
        <v>0.00378431</v>
      </c>
      <c r="O9" s="0" t="n">
        <v>0.0016505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581584</v>
      </c>
      <c r="AF9" s="0" t="n">
        <v>3.51176</v>
      </c>
      <c r="AG9" s="0" t="n">
        <v>0.828765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11</v>
      </c>
      <c r="AM9" s="0" t="n">
        <v>14114</v>
      </c>
      <c r="AN9" s="0" t="n">
        <v>1409</v>
      </c>
      <c r="AO9" s="0" t="n">
        <v>0.973602</v>
      </c>
      <c r="AP9" s="0" t="n">
        <v>0.535044</v>
      </c>
      <c r="AR9" s="0" t="n">
        <f aca="false">SUM(A9:S9)</f>
        <v>0.0504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24629</v>
      </c>
      <c r="D10" s="0" t="n">
        <v>0.00515211</v>
      </c>
      <c r="E10" s="0" t="n">
        <v>0.00880824</v>
      </c>
      <c r="F10" s="0" t="n">
        <v>0.00410367</v>
      </c>
      <c r="G10" s="0" t="n">
        <v>0.00193756</v>
      </c>
      <c r="H10" s="0" t="n">
        <v>0.00345569</v>
      </c>
      <c r="I10" s="0" t="n">
        <v>0.00540937</v>
      </c>
      <c r="J10" s="0" t="n">
        <v>0.00460972</v>
      </c>
      <c r="K10" s="0" t="n">
        <v>0.00499508</v>
      </c>
      <c r="L10" s="0" t="n">
        <v>0.00323265</v>
      </c>
      <c r="M10" s="0" t="n">
        <v>0.00188864</v>
      </c>
      <c r="N10" s="0" t="n">
        <v>0.0011089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18552</v>
      </c>
      <c r="AD10" s="0" t="n">
        <v>0.0348901</v>
      </c>
      <c r="AE10" s="0" t="n">
        <v>0.234058</v>
      </c>
      <c r="AF10" s="0" t="n">
        <v>6.23752</v>
      </c>
      <c r="AG10" s="0" t="n">
        <v>0.819861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11</v>
      </c>
      <c r="AM10" s="0" t="n">
        <v>14114</v>
      </c>
      <c r="AN10" s="0" t="n">
        <v>1411</v>
      </c>
      <c r="AO10" s="0" t="n">
        <v>0.963142</v>
      </c>
      <c r="AP10" s="0" t="n">
        <v>0.751083</v>
      </c>
      <c r="AR10" s="0" t="n">
        <f aca="false">SUM(A10:S10)</f>
        <v>0.045947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47932</v>
      </c>
      <c r="D11" s="0" t="n">
        <v>0.00559154</v>
      </c>
      <c r="E11" s="0" t="n">
        <v>0.0088668</v>
      </c>
      <c r="F11" s="0" t="n">
        <v>0.00412577</v>
      </c>
      <c r="G11" s="0" t="n">
        <v>0.00210284</v>
      </c>
      <c r="H11" s="0" t="n">
        <v>0.00392461</v>
      </c>
      <c r="I11" s="0" t="n">
        <v>0.00577896</v>
      </c>
      <c r="J11" s="0" t="n">
        <v>0.0048033</v>
      </c>
      <c r="K11" s="0" t="n">
        <v>0.00556868</v>
      </c>
      <c r="L11" s="0" t="n">
        <v>0.00343933</v>
      </c>
      <c r="M11" s="0" t="n">
        <v>0.0017260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4925</v>
      </c>
      <c r="AD11" s="0" t="n">
        <v>0.0696595</v>
      </c>
      <c r="AE11" s="0" t="n">
        <v>0.262318</v>
      </c>
      <c r="AF11" s="0" t="n">
        <v>5.99581</v>
      </c>
      <c r="AG11" s="0" t="n">
        <v>0.819176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11</v>
      </c>
      <c r="AM11" s="0" t="n">
        <v>14114</v>
      </c>
      <c r="AN11" s="0" t="n">
        <v>1412</v>
      </c>
      <c r="AO11" s="0" t="n">
        <v>0.96117</v>
      </c>
      <c r="AP11" s="0" t="n">
        <v>0.792085</v>
      </c>
      <c r="AR11" s="0" t="n">
        <f aca="false">SUM(A11:S11)</f>
        <v>0.0474072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96806</v>
      </c>
      <c r="D12" s="0" t="n">
        <v>0.00737943</v>
      </c>
      <c r="E12" s="0" t="n">
        <v>0.00798392</v>
      </c>
      <c r="F12" s="0" t="n">
        <v>0.00305875</v>
      </c>
      <c r="G12" s="0" t="n">
        <v>0.00156704</v>
      </c>
      <c r="H12" s="0" t="n">
        <v>0.0029825</v>
      </c>
      <c r="I12" s="0" t="n">
        <v>0.00443598</v>
      </c>
      <c r="J12" s="0" t="n">
        <v>0.00400047</v>
      </c>
      <c r="K12" s="0" t="n">
        <v>0.00494649</v>
      </c>
      <c r="L12" s="0" t="n">
        <v>0.00335016</v>
      </c>
      <c r="M12" s="0" t="n">
        <v>0.00216859</v>
      </c>
      <c r="N12" s="0" t="n">
        <v>0.0013749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0518</v>
      </c>
      <c r="AD12" s="0" t="n">
        <v>0.0754723</v>
      </c>
      <c r="AE12" s="0" t="n">
        <v>0.212893</v>
      </c>
      <c r="AF12" s="0" t="n">
        <v>4.34271</v>
      </c>
      <c r="AG12" s="0" t="n">
        <v>0.817806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11</v>
      </c>
      <c r="AM12" s="0" t="n">
        <v>14114</v>
      </c>
      <c r="AN12" s="0" t="n">
        <v>1413</v>
      </c>
      <c r="AO12" s="0" t="n">
        <v>0.959562</v>
      </c>
      <c r="AP12" s="0" t="n">
        <v>0.825558</v>
      </c>
      <c r="AR12" s="0" t="n">
        <f aca="false">SUM(A12:S12)</f>
        <v>0.046216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06505</v>
      </c>
      <c r="D13" s="0" t="n">
        <v>0.00509109</v>
      </c>
      <c r="E13" s="0" t="n">
        <v>0.0090404</v>
      </c>
      <c r="F13" s="0" t="n">
        <v>0.00394263</v>
      </c>
      <c r="G13" s="0" t="n">
        <v>0.00173695</v>
      </c>
      <c r="H13" s="0" t="n">
        <v>0.00304938</v>
      </c>
      <c r="I13" s="0" t="n">
        <v>0.00439571</v>
      </c>
      <c r="J13" s="0" t="n">
        <v>0.00378517</v>
      </c>
      <c r="K13" s="0" t="n">
        <v>0.0053726</v>
      </c>
      <c r="L13" s="0" t="n">
        <v>0.00421059</v>
      </c>
      <c r="M13" s="0" t="n">
        <v>0.00286975</v>
      </c>
      <c r="N13" s="0" t="n">
        <v>0.00216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53297</v>
      </c>
      <c r="AD13" s="0" t="n">
        <v>0.0709059</v>
      </c>
      <c r="AE13" s="0" t="n">
        <v>0.349709</v>
      </c>
      <c r="AF13" s="0" t="n">
        <v>6.80677</v>
      </c>
      <c r="AG13" s="0" t="n">
        <v>0.810272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11</v>
      </c>
      <c r="AM13" s="0" t="n">
        <v>14114</v>
      </c>
      <c r="AN13" s="0" t="n">
        <v>1415</v>
      </c>
      <c r="AO13" s="0" t="n">
        <v>0.950722</v>
      </c>
      <c r="AP13" s="0" t="n">
        <v>1.01067</v>
      </c>
      <c r="AR13" s="0" t="n">
        <f aca="false">SUM(A13:S13)</f>
        <v>0.0467223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72168</v>
      </c>
      <c r="E14" s="0" t="n">
        <v>0.00759812</v>
      </c>
      <c r="F14" s="0" t="n">
        <v>0.00485847</v>
      </c>
      <c r="G14" s="0" t="n">
        <v>0.00250854</v>
      </c>
      <c r="H14" s="0" t="n">
        <v>0.00424346</v>
      </c>
      <c r="I14" s="0" t="n">
        <v>0.00574087</v>
      </c>
      <c r="J14" s="0" t="n">
        <v>0.00463443</v>
      </c>
      <c r="K14" s="0" t="n">
        <v>0.00565759</v>
      </c>
      <c r="L14" s="0" t="n">
        <v>0.00375373</v>
      </c>
      <c r="M14" s="0" t="n">
        <v>0.00219532</v>
      </c>
      <c r="N14" s="0" t="n">
        <v>0.0012639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3635</v>
      </c>
      <c r="AD14" s="0" t="n">
        <v>0.103047</v>
      </c>
      <c r="AE14" s="0" t="n">
        <v>0.382567</v>
      </c>
      <c r="AF14" s="0" t="n">
        <v>8.82087</v>
      </c>
      <c r="AG14" s="0" t="n">
        <v>0.810272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11</v>
      </c>
      <c r="AM14" s="0" t="n">
        <v>14114</v>
      </c>
      <c r="AN14" s="0" t="n">
        <v>1416</v>
      </c>
      <c r="AO14" s="0" t="n">
        <v>0.950722</v>
      </c>
      <c r="AP14" s="0" t="n">
        <v>1.01067</v>
      </c>
      <c r="AR14" s="0" t="n">
        <f aca="false">SUM(A14:S14)</f>
        <v>0.0451761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77649</v>
      </c>
      <c r="E15" s="0" t="n">
        <v>0.0068553</v>
      </c>
      <c r="F15" s="0" t="n">
        <v>0.00507445</v>
      </c>
      <c r="G15" s="0" t="n">
        <v>0.00256257</v>
      </c>
      <c r="H15" s="0" t="n">
        <v>0.00405915</v>
      </c>
      <c r="I15" s="0" t="n">
        <v>0.00466542</v>
      </c>
      <c r="J15" s="0" t="n">
        <v>0.00266967</v>
      </c>
      <c r="K15" s="0" t="n">
        <v>0.0021515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6304</v>
      </c>
      <c r="AD15" s="0" t="n">
        <v>0.0658926</v>
      </c>
      <c r="AE15" s="0" t="n">
        <v>0.252299</v>
      </c>
      <c r="AF15" s="0" t="n">
        <v>8.21159</v>
      </c>
      <c r="AG15" s="0" t="n">
        <v>0.813697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11</v>
      </c>
      <c r="AM15" s="0" t="n">
        <v>14114</v>
      </c>
      <c r="AN15" s="0" t="n">
        <v>1423</v>
      </c>
      <c r="AO15" s="0" t="n">
        <v>0.958229</v>
      </c>
      <c r="AP15" s="0" t="n">
        <v>0.853365</v>
      </c>
      <c r="AR15" s="0" t="n">
        <f aca="false">SUM(A15:S15)</f>
        <v>0.0298146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37819</v>
      </c>
      <c r="E16" s="0" t="n">
        <v>0.00651677</v>
      </c>
      <c r="F16" s="0" t="n">
        <v>0.00534342</v>
      </c>
      <c r="G16" s="0" t="n">
        <v>0.00268477</v>
      </c>
      <c r="H16" s="0" t="n">
        <v>0.00416766</v>
      </c>
      <c r="I16" s="0" t="n">
        <v>0.00482638</v>
      </c>
      <c r="J16" s="0" t="n">
        <v>0.00290258</v>
      </c>
      <c r="K16" s="0" t="n">
        <v>0.00262608</v>
      </c>
      <c r="L16" s="0" t="n">
        <v>0.001118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30556</v>
      </c>
      <c r="AD16" s="0" t="n">
        <v>0.0588592</v>
      </c>
      <c r="AE16" s="0" t="n">
        <v>0.316801</v>
      </c>
      <c r="AF16" s="0" t="n">
        <v>9.1796</v>
      </c>
      <c r="AG16" s="0" t="n">
        <v>0.810272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11</v>
      </c>
      <c r="AM16" s="0" t="n">
        <v>14114</v>
      </c>
      <c r="AN16" s="0" t="n">
        <v>1425</v>
      </c>
      <c r="AO16" s="0" t="n">
        <v>0.950722</v>
      </c>
      <c r="AP16" s="0" t="n">
        <v>1.01067</v>
      </c>
      <c r="AR16" s="0" t="n">
        <f aca="false">SUM(A16:S16)</f>
        <v>0.0315647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94395</v>
      </c>
      <c r="E17" s="0" t="n">
        <v>0.00697903</v>
      </c>
      <c r="F17" s="0" t="n">
        <v>0.00508544</v>
      </c>
      <c r="G17" s="0" t="n">
        <v>0.00264895</v>
      </c>
      <c r="H17" s="0" t="n">
        <v>0.00434471</v>
      </c>
      <c r="I17" s="0" t="n">
        <v>0.00526577</v>
      </c>
      <c r="J17" s="0" t="n">
        <v>0.00352137</v>
      </c>
      <c r="K17" s="0" t="n">
        <v>0.00422834</v>
      </c>
      <c r="L17" s="0" t="n">
        <v>0.00296874</v>
      </c>
      <c r="M17" s="0" t="n">
        <v>0.00167398</v>
      </c>
      <c r="N17" s="0" t="n">
        <v>0.0010450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5191</v>
      </c>
      <c r="AD17" s="0" t="n">
        <v>0.0679431</v>
      </c>
      <c r="AE17" s="0" t="n">
        <v>0.284479</v>
      </c>
      <c r="AF17" s="0" t="n">
        <v>8.53216</v>
      </c>
      <c r="AG17" s="0" t="n">
        <v>0.810272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11</v>
      </c>
      <c r="AM17" s="0" t="n">
        <v>14114</v>
      </c>
      <c r="AN17" s="0" t="n">
        <v>1426</v>
      </c>
      <c r="AO17" s="0" t="n">
        <v>0.950722</v>
      </c>
      <c r="AP17" s="0" t="n">
        <v>1.01067</v>
      </c>
      <c r="AR17" s="0" t="n">
        <f aca="false">SUM(A17:S17)</f>
        <v>0.039705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494</v>
      </c>
      <c r="E18" s="0" t="n">
        <v>0.0075837</v>
      </c>
      <c r="F18" s="0" t="n">
        <v>0.00409711</v>
      </c>
      <c r="G18" s="0" t="n">
        <v>0.00211261</v>
      </c>
      <c r="H18" s="0" t="n">
        <v>0.00408657</v>
      </c>
      <c r="I18" s="0" t="n">
        <v>0.00598148</v>
      </c>
      <c r="J18" s="0" t="n">
        <v>0.00416281</v>
      </c>
      <c r="K18" s="0" t="n">
        <v>0.00435337</v>
      </c>
      <c r="L18" s="0" t="n">
        <v>0.00261669</v>
      </c>
      <c r="M18" s="0" t="n">
        <v>0.0012771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4888</v>
      </c>
      <c r="AD18" s="0" t="n">
        <v>0.038101</v>
      </c>
      <c r="AE18" s="0" t="n">
        <v>0.239614</v>
      </c>
      <c r="AF18" s="0" t="n">
        <v>6.86325</v>
      </c>
      <c r="AG18" s="0" t="n">
        <v>0.816437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11</v>
      </c>
      <c r="AM18" s="0" t="n">
        <v>14114</v>
      </c>
      <c r="AN18" s="0" t="n">
        <v>1427</v>
      </c>
      <c r="AO18" s="0" t="n">
        <v>0.957955</v>
      </c>
      <c r="AP18" s="0" t="n">
        <v>0.859087</v>
      </c>
      <c r="AR18" s="0" t="n">
        <f aca="false">SUM(A18:S18)</f>
        <v>0.039765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99977</v>
      </c>
      <c r="E19" s="0" t="n">
        <v>0.00707641</v>
      </c>
      <c r="F19" s="0" t="n">
        <v>0.0041159</v>
      </c>
      <c r="G19" s="0" t="n">
        <v>0.00226698</v>
      </c>
      <c r="H19" s="0" t="n">
        <v>0.00430734</v>
      </c>
      <c r="I19" s="0" t="n">
        <v>0.00532672</v>
      </c>
      <c r="J19" s="0" t="n">
        <v>0.00311303</v>
      </c>
      <c r="K19" s="0" t="n">
        <v>0.00264941</v>
      </c>
      <c r="L19" s="0" t="n">
        <v>0.0011008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82083</v>
      </c>
      <c r="AD19" s="0" t="n">
        <v>0.0417082</v>
      </c>
      <c r="AE19" s="0" t="n">
        <v>0.186835</v>
      </c>
      <c r="AF19" s="0" t="n">
        <v>6.78636</v>
      </c>
      <c r="AG19" s="0" t="n">
        <v>0.818491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11</v>
      </c>
      <c r="AM19" s="0" t="n">
        <v>14114</v>
      </c>
      <c r="AN19" s="0" t="n">
        <v>1429</v>
      </c>
      <c r="AO19" s="0" t="n">
        <v>0.960366</v>
      </c>
      <c r="AP19" s="0" t="n">
        <v>0.808815</v>
      </c>
      <c r="AR19" s="0" t="n">
        <f aca="false">SUM(A19:S19)</f>
        <v>0.0329564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12791</v>
      </c>
      <c r="G20" s="0" t="n">
        <v>0.00681424</v>
      </c>
      <c r="H20" s="0" t="n">
        <v>0.00350893</v>
      </c>
      <c r="I20" s="0" t="n">
        <v>0.00354602</v>
      </c>
      <c r="J20" s="0" t="n">
        <v>0.00934735</v>
      </c>
      <c r="K20" s="0" t="n">
        <v>0.00734539</v>
      </c>
      <c r="L20" s="0" t="n">
        <v>0.00184635</v>
      </c>
      <c r="M20" s="0" t="n">
        <v>0.0012119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7321</v>
      </c>
      <c r="AC20" s="0" t="n">
        <v>0.0539024</v>
      </c>
      <c r="AD20" s="0" t="n">
        <v>0.368518</v>
      </c>
      <c r="AE20" s="0" t="n">
        <v>1.04293</v>
      </c>
      <c r="AF20" s="0" t="n">
        <v>18.5858</v>
      </c>
      <c r="AG20" s="0" t="n">
        <v>0.74725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15</v>
      </c>
      <c r="AM20" s="0" t="n">
        <v>14114</v>
      </c>
      <c r="AN20" s="0" t="n">
        <v>1436</v>
      </c>
      <c r="AO20" s="0" t="n">
        <v>0.878919</v>
      </c>
      <c r="AP20" s="0" t="n">
        <v>2.58124</v>
      </c>
      <c r="AR20" s="0" t="n">
        <f aca="false">SUM(A20:S20)</f>
        <v>0.039748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34102</v>
      </c>
      <c r="AD21" s="0" t="n">
        <v>0.666528</v>
      </c>
      <c r="AE21" s="0" t="n">
        <v>4.43341</v>
      </c>
      <c r="AF21" s="0" t="n">
        <v>85.1167</v>
      </c>
      <c r="AG21" s="0" t="n">
        <v>0.649999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11</v>
      </c>
      <c r="AM21" s="0" t="n">
        <v>14114</v>
      </c>
      <c r="AN21" s="0" t="n">
        <v>1444</v>
      </c>
      <c r="AO21" s="0" t="n">
        <v>0.764523</v>
      </c>
      <c r="AP21" s="0" t="n">
        <v>5.3700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34592</v>
      </c>
      <c r="J22" s="0" t="n">
        <v>0.003851</v>
      </c>
      <c r="K22" s="0" t="n">
        <v>0.0019655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7813</v>
      </c>
      <c r="AC22" s="0" t="n">
        <v>0.094381</v>
      </c>
      <c r="AD22" s="0" t="n">
        <v>0.969542</v>
      </c>
      <c r="AE22" s="0" t="n">
        <v>3.04177</v>
      </c>
      <c r="AF22" s="0" t="n">
        <v>45.6201</v>
      </c>
      <c r="AG22" s="0" t="n">
        <v>0.692464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11</v>
      </c>
      <c r="AM22" s="0" t="n">
        <v>14114</v>
      </c>
      <c r="AN22" s="0" t="n">
        <v>1452</v>
      </c>
      <c r="AO22" s="0" t="n">
        <v>0.815463</v>
      </c>
      <c r="AP22" s="0" t="n">
        <v>4.0799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5769</v>
      </c>
      <c r="AC23" s="0" t="n">
        <v>0.0996472</v>
      </c>
      <c r="AD23" s="0" t="n">
        <v>1.35039</v>
      </c>
      <c r="AE23" s="0" t="n">
        <v>5.05985</v>
      </c>
      <c r="AF23" s="0" t="n">
        <v>75.8708</v>
      </c>
      <c r="AG23" s="0" t="n">
        <v>0.649999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3.11</v>
      </c>
      <c r="AM23" s="0" t="n">
        <v>14114</v>
      </c>
      <c r="AN23" s="0" t="n">
        <v>1500</v>
      </c>
      <c r="AO23" s="0" t="n">
        <v>0.765454</v>
      </c>
      <c r="AP23" s="0" t="n">
        <v>5.345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3824</v>
      </c>
      <c r="AC24" s="0" t="n">
        <v>0.0917141</v>
      </c>
      <c r="AD24" s="0" t="n">
        <v>1.48717</v>
      </c>
      <c r="AE24" s="0" t="n">
        <v>6.62893</v>
      </c>
      <c r="AF24" s="0" t="n">
        <v>109.916</v>
      </c>
      <c r="AG24" s="0" t="n">
        <v>0.603423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11</v>
      </c>
      <c r="AM24" s="0" t="n">
        <v>14114</v>
      </c>
      <c r="AN24" s="0" t="n">
        <v>1502</v>
      </c>
      <c r="AO24" s="0" t="n">
        <v>0.708879</v>
      </c>
      <c r="AP24" s="0" t="n">
        <v>6.881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6059</v>
      </c>
      <c r="AC25" s="0" t="n">
        <v>0.0931509</v>
      </c>
      <c r="AD25" s="0" t="n">
        <v>1.46905</v>
      </c>
      <c r="AE25" s="0" t="n">
        <v>6.48213</v>
      </c>
      <c r="AF25" s="0" t="n">
        <v>112.935</v>
      </c>
      <c r="AG25" s="0" t="n">
        <v>0.596574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11</v>
      </c>
      <c r="AM25" s="0" t="n">
        <v>14114</v>
      </c>
      <c r="AN25" s="0" t="n">
        <v>1510</v>
      </c>
      <c r="AO25" s="0" t="n">
        <v>0.701685</v>
      </c>
      <c r="AP25" s="0" t="n">
        <v>7.0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5:13Z</dcterms:created>
  <dc:creator>BugdenJ</dc:creator>
  <dc:description/>
  <dc:language>en-US</dc:language>
  <cp:lastModifiedBy>BugdenJ</cp:lastModifiedBy>
  <dcterms:modified xsi:type="dcterms:W3CDTF">2010-05-21T16:35:33Z</dcterms:modified>
  <cp:revision>0</cp:revision>
  <dc:subject/>
  <dc:title/>
</cp:coreProperties>
</file>