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I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I6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02862</v>
      </c>
      <c r="E1" s="0" t="n">
        <v>0.00552664</v>
      </c>
      <c r="F1" s="0" t="n">
        <v>0.00405278</v>
      </c>
      <c r="G1" s="0" t="n">
        <v>0.00326616</v>
      </c>
      <c r="H1" s="0" t="n">
        <v>0.00668079</v>
      </c>
      <c r="I1" s="0" t="n">
        <v>0.00967851</v>
      </c>
      <c r="J1" s="0" t="n">
        <v>0.00822983</v>
      </c>
      <c r="K1" s="0" t="n">
        <v>0.00877011</v>
      </c>
      <c r="L1" s="0" t="n">
        <v>0.00478578</v>
      </c>
      <c r="M1" s="0" t="n">
        <v>0.00170832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63985</v>
      </c>
      <c r="AE1" s="0" t="n">
        <v>0.244129</v>
      </c>
      <c r="AF1" s="0" t="n">
        <v>13.9669</v>
      </c>
      <c r="AG1" s="0" t="n">
        <v>0.834245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11</v>
      </c>
      <c r="AM1" s="0" t="n">
        <v>14114</v>
      </c>
      <c r="AN1" s="0" t="n">
        <v>1624</v>
      </c>
      <c r="AO1" s="0" t="n">
        <v>0.983625</v>
      </c>
      <c r="AP1" s="0" t="n">
        <v>0.330211</v>
      </c>
      <c r="AR1" s="0" t="n">
        <f aca="false">SUM(A1:S1)</f>
        <v>0.05572754</v>
      </c>
    </row>
    <row r="2" customFormat="false" ht="12.75" hidden="false" customHeight="false" outlineLevel="0" collapsed="false">
      <c r="A2" s="0" t="n">
        <v>0</v>
      </c>
      <c r="B2" s="0" t="n">
        <v>0.00165147</v>
      </c>
      <c r="C2" s="0" t="n">
        <v>0.00455882</v>
      </c>
      <c r="D2" s="0" t="n">
        <v>0.0103009</v>
      </c>
      <c r="E2" s="0" t="n">
        <v>0.0113499</v>
      </c>
      <c r="F2" s="0" t="n">
        <v>0.00544186</v>
      </c>
      <c r="G2" s="0" t="n">
        <v>0.00352801</v>
      </c>
      <c r="H2" s="0" t="n">
        <v>0.00674734</v>
      </c>
      <c r="I2" s="0" t="n">
        <v>0.00959806</v>
      </c>
      <c r="J2" s="0" t="n">
        <v>0.0089353</v>
      </c>
      <c r="K2" s="0" t="n">
        <v>0.0126785</v>
      </c>
      <c r="L2" s="0" t="n">
        <v>0.0130831</v>
      </c>
      <c r="M2" s="0" t="n">
        <v>0.017483</v>
      </c>
      <c r="N2" s="0" t="n">
        <v>0.0269188</v>
      </c>
      <c r="O2" s="0" t="n">
        <v>0.0230132</v>
      </c>
      <c r="P2" s="0" t="n">
        <v>0.0147262</v>
      </c>
      <c r="Q2" s="0" t="n">
        <v>0.00540747</v>
      </c>
      <c r="R2" s="0" t="n">
        <v>0.0016688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56995</v>
      </c>
      <c r="AB2" s="0" t="n">
        <v>0.0387731</v>
      </c>
      <c r="AC2" s="0" t="n">
        <v>0.244737</v>
      </c>
      <c r="AD2" s="0" t="n">
        <v>0.526386</v>
      </c>
      <c r="AE2" s="0" t="n">
        <v>1.03394</v>
      </c>
      <c r="AF2" s="0" t="n">
        <v>11.2401</v>
      </c>
      <c r="AG2" s="0" t="n">
        <v>0.775341</v>
      </c>
      <c r="AH2" s="0" t="n">
        <v>8.77</v>
      </c>
      <c r="AI2" s="0" t="n">
        <v>-0.0304</v>
      </c>
      <c r="AJ2" s="0" t="n">
        <v>0.661833</v>
      </c>
      <c r="AK2" s="0" t="n">
        <v>-10</v>
      </c>
      <c r="AL2" s="0" t="n">
        <v>23.11</v>
      </c>
      <c r="AM2" s="0" t="n">
        <v>14114</v>
      </c>
      <c r="AN2" s="0" t="n">
        <v>1625</v>
      </c>
      <c r="AO2" s="0" t="n">
        <v>0.911949</v>
      </c>
      <c r="AP2" s="0" t="n">
        <v>1.84342</v>
      </c>
      <c r="AR2" s="0" t="n">
        <f aca="false">SUM(A2:S2)</f>
        <v>0.1770907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09821</v>
      </c>
      <c r="K3" s="0" t="n">
        <v>0.00137386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29391</v>
      </c>
      <c r="AD3" s="0" t="n">
        <v>0.285111</v>
      </c>
      <c r="AE3" s="0" t="n">
        <v>4.41649</v>
      </c>
      <c r="AF3" s="0" t="n">
        <v>106.245</v>
      </c>
      <c r="AG3" s="0" t="n">
        <v>0.660957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11</v>
      </c>
      <c r="AM3" s="0" t="n">
        <v>14114</v>
      </c>
      <c r="AN3" s="0" t="n">
        <v>1633</v>
      </c>
      <c r="AO3" s="0" t="n">
        <v>0.77836</v>
      </c>
      <c r="AP3" s="0" t="n">
        <v>5.01133</v>
      </c>
      <c r="AR3" s="0" t="n">
        <f aca="false">SUM(A3:S3)</f>
        <v>0.00247207</v>
      </c>
    </row>
    <row r="4" customFormat="false" ht="12.75" hidden="false" customHeight="false" outlineLevel="0" collapsed="false">
      <c r="A4" s="0" t="n">
        <v>0.00513992</v>
      </c>
      <c r="B4" s="0" t="n">
        <v>0.00683646</v>
      </c>
      <c r="C4" s="0" t="n">
        <v>0.00825754</v>
      </c>
      <c r="D4" s="0" t="n">
        <v>0.00821848</v>
      </c>
      <c r="E4" s="0" t="n">
        <v>0.00572225</v>
      </c>
      <c r="F4" s="0" t="n">
        <v>0.00332581</v>
      </c>
      <c r="G4" s="0" t="n">
        <v>0.00346962</v>
      </c>
      <c r="H4" s="0" t="n">
        <v>0.00774769</v>
      </c>
      <c r="I4" s="0" t="n">
        <v>0.0110584</v>
      </c>
      <c r="J4" s="0" t="n">
        <v>0.0097757</v>
      </c>
      <c r="K4" s="0" t="n">
        <v>0.0131954</v>
      </c>
      <c r="L4" s="0" t="n">
        <v>0.0143037</v>
      </c>
      <c r="M4" s="0" t="n">
        <v>0.0141123</v>
      </c>
      <c r="N4" s="0" t="n">
        <v>0.0174258</v>
      </c>
      <c r="O4" s="0" t="n">
        <v>0.0145162</v>
      </c>
      <c r="P4" s="0" t="n">
        <v>0.00835796</v>
      </c>
      <c r="Q4" s="0" t="n">
        <v>0.00273583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781</v>
      </c>
      <c r="AD4" s="0" t="n">
        <v>0.446386</v>
      </c>
      <c r="AE4" s="0" t="n">
        <v>1.80711</v>
      </c>
      <c r="AF4" s="0" t="n">
        <v>3.28636</v>
      </c>
      <c r="AG4" s="0" t="n">
        <v>0.813697</v>
      </c>
      <c r="AH4" s="0" t="n">
        <v>8.77</v>
      </c>
      <c r="AI4" s="0" t="n">
        <v>-0.0304</v>
      </c>
      <c r="AJ4" s="0" t="n">
        <v>0.662638</v>
      </c>
      <c r="AK4" s="0" t="n">
        <v>-10</v>
      </c>
      <c r="AL4" s="0" t="n">
        <v>23.11</v>
      </c>
      <c r="AM4" s="0" t="n">
        <v>14114</v>
      </c>
      <c r="AN4" s="0" t="n">
        <v>1635</v>
      </c>
      <c r="AO4" s="0" t="n">
        <v>0.955901</v>
      </c>
      <c r="AP4" s="0" t="n">
        <v>0.902027</v>
      </c>
      <c r="AR4" s="0" t="n">
        <f aca="false">SUM(A4:S4)</f>
        <v>0.15419906</v>
      </c>
    </row>
    <row r="5" customFormat="false" ht="12.75" hidden="false" customHeight="false" outlineLevel="0" collapsed="false">
      <c r="A5" s="0" t="n">
        <v>0.0124841</v>
      </c>
      <c r="B5" s="0" t="n">
        <v>0.0100183</v>
      </c>
      <c r="C5" s="0" t="n">
        <v>0.00669388</v>
      </c>
      <c r="D5" s="0" t="n">
        <v>0.00364962</v>
      </c>
      <c r="E5" s="0" t="n">
        <v>0.00194627</v>
      </c>
      <c r="F5" s="0" t="n">
        <v>0.00151232</v>
      </c>
      <c r="G5" s="0" t="n">
        <v>0.00242004</v>
      </c>
      <c r="H5" s="0" t="n">
        <v>0.00569396</v>
      </c>
      <c r="I5" s="0" t="n">
        <v>0.00835195</v>
      </c>
      <c r="J5" s="0" t="n">
        <v>0.0102427</v>
      </c>
      <c r="K5" s="0" t="n">
        <v>0.0148458</v>
      </c>
      <c r="L5" s="0" t="n">
        <v>0.0132021</v>
      </c>
      <c r="M5" s="0" t="n">
        <v>0.0112061</v>
      </c>
      <c r="N5" s="0" t="n">
        <v>0.0124554</v>
      </c>
      <c r="O5" s="0" t="n">
        <v>0.0140885</v>
      </c>
      <c r="P5" s="0" t="n">
        <v>0.0143114</v>
      </c>
      <c r="Q5" s="0" t="n">
        <v>0.00799516</v>
      </c>
      <c r="R5" s="0" t="n">
        <v>0.00233535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542108</v>
      </c>
      <c r="AF5" s="0" t="n">
        <v>0.726302</v>
      </c>
      <c r="AG5" s="0" t="n">
        <v>0.854793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11</v>
      </c>
      <c r="AM5" s="0" t="n">
        <v>14114</v>
      </c>
      <c r="AN5" s="0" t="n">
        <v>1636</v>
      </c>
      <c r="AO5" s="0" t="n">
        <v>1.0054</v>
      </c>
      <c r="AP5" s="0" t="n">
        <v>-0.10771</v>
      </c>
      <c r="AR5" s="0" t="n">
        <f aca="false">SUM(A5:S5)</f>
        <v>0.15345295</v>
      </c>
    </row>
    <row r="6" customFormat="false" ht="12.75" hidden="false" customHeight="false" outlineLevel="0" collapsed="false">
      <c r="A6" s="0" t="n">
        <v>0.00593957</v>
      </c>
      <c r="B6" s="0" t="n">
        <v>0.00721449</v>
      </c>
      <c r="C6" s="0" t="n">
        <v>0.00776282</v>
      </c>
      <c r="D6" s="0" t="n">
        <v>0.00666644</v>
      </c>
      <c r="E6" s="0" t="n">
        <v>0.00401422</v>
      </c>
      <c r="F6" s="0" t="n">
        <v>0.00206065</v>
      </c>
      <c r="G6" s="0" t="n">
        <v>0.00190241</v>
      </c>
      <c r="H6" s="0" t="n">
        <v>0.00391981</v>
      </c>
      <c r="I6" s="0" t="n">
        <v>0.00655631</v>
      </c>
      <c r="J6" s="0" t="n">
        <v>0.00811799</v>
      </c>
      <c r="K6" s="0" t="n">
        <v>0.0128377</v>
      </c>
      <c r="L6" s="0" t="n">
        <v>0.0154867</v>
      </c>
      <c r="M6" s="0" t="n">
        <v>0.017696</v>
      </c>
      <c r="N6" s="0" t="n">
        <v>0.0205124</v>
      </c>
      <c r="O6" s="0" t="n">
        <v>0.0189151</v>
      </c>
      <c r="P6" s="0" t="n">
        <v>0.0151497</v>
      </c>
      <c r="Q6" s="0" t="n">
        <v>0.00718853</v>
      </c>
      <c r="R6" s="0" t="n">
        <v>0.0019044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283356</v>
      </c>
      <c r="AE6" s="0" t="n">
        <v>0.170054</v>
      </c>
      <c r="AF6" s="0" t="n">
        <v>4.38862</v>
      </c>
      <c r="AG6" s="0" t="n">
        <v>0.836984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11</v>
      </c>
      <c r="AM6" s="0" t="n">
        <v>14114</v>
      </c>
      <c r="AN6" s="0" t="n">
        <v>1638</v>
      </c>
      <c r="AO6" s="0" t="n">
        <v>0.984454</v>
      </c>
      <c r="AP6" s="0" t="n">
        <v>0.313358</v>
      </c>
      <c r="AR6" s="0" t="n">
        <f aca="false">SUM(A6:S6)</f>
        <v>0.16384529</v>
      </c>
    </row>
    <row r="7" customFormat="false" ht="12.75" hidden="false" customHeight="false" outlineLevel="0" collapsed="false">
      <c r="A7" s="0" t="n">
        <v>0.00427176</v>
      </c>
      <c r="B7" s="0" t="n">
        <v>0.00551504</v>
      </c>
      <c r="C7" s="0" t="n">
        <v>0.00587746</v>
      </c>
      <c r="D7" s="0" t="n">
        <v>0.00522905</v>
      </c>
      <c r="E7" s="0" t="n">
        <v>0.00353372</v>
      </c>
      <c r="F7" s="0" t="n">
        <v>0.00220205</v>
      </c>
      <c r="G7" s="0" t="n">
        <v>0.00270057</v>
      </c>
      <c r="H7" s="0" t="n">
        <v>0.00671911</v>
      </c>
      <c r="I7" s="0" t="n">
        <v>0.00936152</v>
      </c>
      <c r="J7" s="0" t="n">
        <v>0.00897611</v>
      </c>
      <c r="K7" s="0" t="n">
        <v>0.0114932</v>
      </c>
      <c r="L7" s="0" t="n">
        <v>0.00955763</v>
      </c>
      <c r="M7" s="0" t="n">
        <v>0.00776325</v>
      </c>
      <c r="N7" s="0" t="n">
        <v>0.00687911</v>
      </c>
      <c r="O7" s="0" t="n">
        <v>0.00386201</v>
      </c>
      <c r="P7" s="0" t="n">
        <v>0.0010692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37653</v>
      </c>
      <c r="AE7" s="0" t="n">
        <v>0.52525</v>
      </c>
      <c r="AF7" s="0" t="n">
        <v>5.19346</v>
      </c>
      <c r="AG7" s="0" t="n">
        <v>0.856847</v>
      </c>
      <c r="AH7" s="0" t="n">
        <v>8.77</v>
      </c>
      <c r="AI7" s="0" t="n">
        <v>-0.0292</v>
      </c>
      <c r="AJ7" s="0" t="n">
        <v>0.660223</v>
      </c>
      <c r="AK7" s="0" t="n">
        <v>-10</v>
      </c>
      <c r="AL7" s="0" t="n">
        <v>23.11</v>
      </c>
      <c r="AM7" s="0" t="n">
        <v>14114</v>
      </c>
      <c r="AN7" s="0" t="n">
        <v>1645</v>
      </c>
      <c r="AO7" s="0" t="n">
        <v>1.01027</v>
      </c>
      <c r="AP7" s="0" t="n">
        <v>-0.20445</v>
      </c>
      <c r="AR7" s="0" t="n">
        <f aca="false">SUM(A7:S7)</f>
        <v>0.09501083</v>
      </c>
    </row>
    <row r="8" customFormat="false" ht="12.75" hidden="false" customHeight="false" outlineLevel="0" collapsed="false">
      <c r="A8" s="0" t="n">
        <v>0.010993</v>
      </c>
      <c r="B8" s="0" t="n">
        <v>0.00925676</v>
      </c>
      <c r="C8" s="0" t="n">
        <v>0.00651385</v>
      </c>
      <c r="D8" s="0" t="n">
        <v>0.0037353</v>
      </c>
      <c r="E8" s="0" t="n">
        <v>0.00197193</v>
      </c>
      <c r="F8" s="0" t="n">
        <v>0.00143719</v>
      </c>
      <c r="G8" s="0" t="n">
        <v>0.00219676</v>
      </c>
      <c r="H8" s="0" t="n">
        <v>0.00525091</v>
      </c>
      <c r="I8" s="0" t="n">
        <v>0.00791779</v>
      </c>
      <c r="J8" s="0" t="n">
        <v>0.00875183</v>
      </c>
      <c r="K8" s="0" t="n">
        <v>0.00998795</v>
      </c>
      <c r="L8" s="0" t="n">
        <v>0.00839379</v>
      </c>
      <c r="M8" s="0" t="n">
        <v>0.00783887</v>
      </c>
      <c r="N8" s="0" t="n">
        <v>0.00899671</v>
      </c>
      <c r="O8" s="0" t="n">
        <v>0.00918153</v>
      </c>
      <c r="P8" s="0" t="n">
        <v>0.00821842</v>
      </c>
      <c r="Q8" s="0" t="n">
        <v>0.00591905</v>
      </c>
      <c r="R8" s="0" t="n">
        <v>0.00301067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88817</v>
      </c>
      <c r="AD8" s="0" t="n">
        <v>0.508099</v>
      </c>
      <c r="AE8" s="0" t="n">
        <v>0.593614</v>
      </c>
      <c r="AF8" s="0" t="n">
        <v>0.0655599</v>
      </c>
      <c r="AG8" s="0" t="n">
        <v>0.860957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11</v>
      </c>
      <c r="AM8" s="0" t="n">
        <v>14114</v>
      </c>
      <c r="AN8" s="0" t="n">
        <v>1647</v>
      </c>
      <c r="AO8" s="0" t="n">
        <v>1.01265</v>
      </c>
      <c r="AP8" s="0" t="n">
        <v>-0.251423</v>
      </c>
      <c r="AR8" s="0" t="n">
        <f aca="false">SUM(A8:S8)</f>
        <v>0.11957231</v>
      </c>
    </row>
    <row r="9" customFormat="false" ht="12.75" hidden="false" customHeight="false" outlineLevel="0" collapsed="false">
      <c r="A9" s="0" t="n">
        <v>0.00727949</v>
      </c>
      <c r="B9" s="0" t="n">
        <v>0.00725713</v>
      </c>
      <c r="C9" s="0" t="n">
        <v>0.00643801</v>
      </c>
      <c r="D9" s="0" t="n">
        <v>0.00456269</v>
      </c>
      <c r="E9" s="0" t="n">
        <v>0.00259248</v>
      </c>
      <c r="F9" s="0" t="n">
        <v>0.00165023</v>
      </c>
      <c r="G9" s="0" t="n">
        <v>0.00210544</v>
      </c>
      <c r="H9" s="0" t="n">
        <v>0.0048609</v>
      </c>
      <c r="I9" s="0" t="n">
        <v>0.00748199</v>
      </c>
      <c r="J9" s="0" t="n">
        <v>0.00824639</v>
      </c>
      <c r="K9" s="0" t="n">
        <v>0.0100852</v>
      </c>
      <c r="L9" s="0" t="n">
        <v>0.00875326</v>
      </c>
      <c r="M9" s="0" t="n">
        <v>0.00773883</v>
      </c>
      <c r="N9" s="0" t="n">
        <v>0.0101229</v>
      </c>
      <c r="O9" s="0" t="n">
        <v>0.0161033</v>
      </c>
      <c r="P9" s="0" t="n">
        <v>0.0246122</v>
      </c>
      <c r="Q9" s="0" t="n">
        <v>0.0284498</v>
      </c>
      <c r="R9" s="0" t="n">
        <v>0.0205877</v>
      </c>
      <c r="S9" s="0" t="n">
        <v>0.00865069</v>
      </c>
      <c r="T9" s="0" t="n">
        <v>0.00215365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842447</v>
      </c>
      <c r="AC9" s="0" t="n">
        <v>0.209474</v>
      </c>
      <c r="AD9" s="0" t="n">
        <v>0.94798</v>
      </c>
      <c r="AE9" s="0" t="n">
        <v>0.743646</v>
      </c>
      <c r="AF9" s="0" t="n">
        <v>0.251205</v>
      </c>
      <c r="AG9" s="0" t="n">
        <v>0.863697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15</v>
      </c>
      <c r="AM9" s="0" t="n">
        <v>14114</v>
      </c>
      <c r="AN9" s="0" t="n">
        <v>1648</v>
      </c>
      <c r="AO9" s="0" t="n">
        <v>1.01464</v>
      </c>
      <c r="AP9" s="0" t="n">
        <v>-0.290649</v>
      </c>
      <c r="AR9" s="0" t="n">
        <f aca="false">SUM(A9:S9)</f>
        <v>0.18757863</v>
      </c>
    </row>
    <row r="10" customFormat="false" ht="12.75" hidden="false" customHeight="false" outlineLevel="0" collapsed="false">
      <c r="A10" s="0" t="n">
        <v>0.00628936</v>
      </c>
      <c r="B10" s="0" t="n">
        <v>0.00636046</v>
      </c>
      <c r="C10" s="0" t="n">
        <v>0.00539775</v>
      </c>
      <c r="D10" s="0" t="n">
        <v>0.00374532</v>
      </c>
      <c r="E10" s="0" t="n">
        <v>0.00219116</v>
      </c>
      <c r="F10" s="0" t="n">
        <v>0.00147308</v>
      </c>
      <c r="G10" s="0" t="n">
        <v>0.00202608</v>
      </c>
      <c r="H10" s="0" t="n">
        <v>0.00489691</v>
      </c>
      <c r="I10" s="0" t="n">
        <v>0.00706874</v>
      </c>
      <c r="J10" s="0" t="n">
        <v>0.00745493</v>
      </c>
      <c r="K10" s="0" t="n">
        <v>0.0103883</v>
      </c>
      <c r="L10" s="0" t="n">
        <v>0.0109072</v>
      </c>
      <c r="M10" s="0" t="n">
        <v>0.0104173</v>
      </c>
      <c r="N10" s="0" t="n">
        <v>0.0110034</v>
      </c>
      <c r="O10" s="0" t="n">
        <v>0.0117533</v>
      </c>
      <c r="P10" s="0" t="n">
        <v>0.0104691</v>
      </c>
      <c r="Q10" s="0" t="n">
        <v>0.00473053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975</v>
      </c>
      <c r="AD10" s="0" t="n">
        <v>0.93509</v>
      </c>
      <c r="AE10" s="0" t="n">
        <v>1.04465</v>
      </c>
      <c r="AF10" s="0" t="n">
        <v>1.02915</v>
      </c>
      <c r="AG10" s="0" t="n">
        <v>0.872601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11</v>
      </c>
      <c r="AM10" s="0" t="n">
        <v>14114</v>
      </c>
      <c r="AN10" s="0" t="n">
        <v>1649</v>
      </c>
      <c r="AO10" s="0" t="n">
        <v>1.0251</v>
      </c>
      <c r="AP10" s="0" t="n">
        <v>-0.495779</v>
      </c>
      <c r="AR10" s="0" t="n">
        <f aca="false">SUM(A10:S10)</f>
        <v>0.11657292</v>
      </c>
    </row>
    <row r="11" customFormat="false" ht="12.75" hidden="false" customHeight="false" outlineLevel="0" collapsed="false">
      <c r="A11" s="0" t="n">
        <v>0.0112492</v>
      </c>
      <c r="B11" s="0" t="n">
        <v>0.00851394</v>
      </c>
      <c r="C11" s="0" t="n">
        <v>0.00467463</v>
      </c>
      <c r="D11" s="0" t="n">
        <v>0.0022303</v>
      </c>
      <c r="E11" s="0" t="n">
        <v>0.00120924</v>
      </c>
      <c r="F11" s="0" t="n">
        <v>0.0010224</v>
      </c>
      <c r="G11" s="0" t="n">
        <v>0.0017243</v>
      </c>
      <c r="H11" s="0" t="n">
        <v>0.0041091</v>
      </c>
      <c r="I11" s="0" t="n">
        <v>0.00647064</v>
      </c>
      <c r="J11" s="0" t="n">
        <v>0.00753546</v>
      </c>
      <c r="K11" s="0" t="n">
        <v>0.00916106</v>
      </c>
      <c r="L11" s="0" t="n">
        <v>0.00964205</v>
      </c>
      <c r="M11" s="0" t="n">
        <v>0.00840696</v>
      </c>
      <c r="N11" s="0" t="n">
        <v>0.00535797</v>
      </c>
      <c r="O11" s="0" t="n">
        <v>0.00259334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78439</v>
      </c>
      <c r="AE11" s="0" t="n">
        <v>1.19471</v>
      </c>
      <c r="AF11" s="0" t="n">
        <v>0.213153</v>
      </c>
      <c r="AG11" s="0" t="n">
        <v>0.881505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11</v>
      </c>
      <c r="AM11" s="0" t="n">
        <v>14114</v>
      </c>
      <c r="AN11" s="0" t="n">
        <v>1651</v>
      </c>
      <c r="AO11" s="0" t="n">
        <v>1.03556</v>
      </c>
      <c r="AP11" s="0" t="n">
        <v>-0.698827</v>
      </c>
      <c r="AR11" s="0" t="n">
        <f aca="false">SUM(A11:S11)</f>
        <v>0.08390059</v>
      </c>
    </row>
    <row r="12" customFormat="false" ht="12.75" hidden="false" customHeight="false" outlineLevel="0" collapsed="false">
      <c r="A12" s="0" t="n">
        <v>0.00542331</v>
      </c>
      <c r="B12" s="0" t="n">
        <v>0.0072785</v>
      </c>
      <c r="C12" s="0" t="n">
        <v>0.00850649</v>
      </c>
      <c r="D12" s="0" t="n">
        <v>0.0080977</v>
      </c>
      <c r="E12" s="0" t="n">
        <v>0.00535006</v>
      </c>
      <c r="F12" s="0" t="n">
        <v>0.00286655</v>
      </c>
      <c r="G12" s="0" t="n">
        <v>0.00276598</v>
      </c>
      <c r="H12" s="0" t="n">
        <v>0.00595621</v>
      </c>
      <c r="I12" s="0" t="n">
        <v>0.0088581</v>
      </c>
      <c r="J12" s="0" t="n">
        <v>0.00899418</v>
      </c>
      <c r="K12" s="0" t="n">
        <v>0.0115652</v>
      </c>
      <c r="L12" s="0" t="n">
        <v>0.0110511</v>
      </c>
      <c r="M12" s="0" t="n">
        <v>0.0111449</v>
      </c>
      <c r="N12" s="0" t="n">
        <v>0.0114101</v>
      </c>
      <c r="O12" s="0" t="n">
        <v>0.00768832</v>
      </c>
      <c r="P12" s="0" t="n">
        <v>0.0035969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63402</v>
      </c>
      <c r="AD12" s="0" t="n">
        <v>0.0553824</v>
      </c>
      <c r="AE12" s="0" t="n">
        <v>0.346614</v>
      </c>
      <c r="AF12" s="0" t="n">
        <v>4.28998</v>
      </c>
      <c r="AG12" s="0" t="n">
        <v>0.826026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11</v>
      </c>
      <c r="AM12" s="0" t="n">
        <v>14114</v>
      </c>
      <c r="AN12" s="0" t="n">
        <v>1658</v>
      </c>
      <c r="AO12" s="0" t="n">
        <v>0.972748</v>
      </c>
      <c r="AP12" s="0" t="n">
        <v>0.552608</v>
      </c>
      <c r="AR12" s="0" t="n">
        <f aca="false">SUM(A12:S12)</f>
        <v>0.12055369</v>
      </c>
    </row>
    <row r="13" customFormat="false" ht="12.75" hidden="false" customHeight="false" outlineLevel="0" collapsed="false">
      <c r="A13" s="0" t="n">
        <v>0</v>
      </c>
      <c r="B13" s="0" t="n">
        <v>0.00199821</v>
      </c>
      <c r="C13" s="0" t="n">
        <v>0.00522597</v>
      </c>
      <c r="D13" s="0" t="n">
        <v>0.0107112</v>
      </c>
      <c r="E13" s="0" t="n">
        <v>0.0107521</v>
      </c>
      <c r="F13" s="0" t="n">
        <v>0.00499367</v>
      </c>
      <c r="G13" s="0" t="n">
        <v>0.00334426</v>
      </c>
      <c r="H13" s="0" t="n">
        <v>0.00679347</v>
      </c>
      <c r="I13" s="0" t="n">
        <v>0.00961212</v>
      </c>
      <c r="J13" s="0" t="n">
        <v>0.00822658</v>
      </c>
      <c r="K13" s="0" t="n">
        <v>0.0115704</v>
      </c>
      <c r="L13" s="0" t="n">
        <v>0.0113749</v>
      </c>
      <c r="M13" s="0" t="n">
        <v>0.0115487</v>
      </c>
      <c r="N13" s="0" t="n">
        <v>0.0160605</v>
      </c>
      <c r="O13" s="0" t="n">
        <v>0.0192819</v>
      </c>
      <c r="P13" s="0" t="n">
        <v>0.0269577</v>
      </c>
      <c r="Q13" s="0" t="n">
        <v>0.0350018</v>
      </c>
      <c r="R13" s="0" t="n">
        <v>0.0354047</v>
      </c>
      <c r="S13" s="0" t="n">
        <v>0.0184123</v>
      </c>
      <c r="T13" s="0" t="n">
        <v>0.00386734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89424</v>
      </c>
      <c r="AD13" s="0" t="n">
        <v>0.0538528</v>
      </c>
      <c r="AE13" s="0" t="n">
        <v>0.479757</v>
      </c>
      <c r="AF13" s="0" t="n">
        <v>10.3204</v>
      </c>
      <c r="AG13" s="0" t="n">
        <v>0.784245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11</v>
      </c>
      <c r="AM13" s="0" t="n">
        <v>14114</v>
      </c>
      <c r="AN13" s="0" t="n">
        <v>1706</v>
      </c>
      <c r="AO13" s="0" t="n">
        <v>0.923546</v>
      </c>
      <c r="AP13" s="0" t="n">
        <v>1.5907</v>
      </c>
      <c r="AR13" s="0" t="n">
        <f aca="false">SUM(A13:S13)</f>
        <v>0.24727048</v>
      </c>
    </row>
    <row r="14" customFormat="false" ht="12.75" hidden="false" customHeight="false" outlineLevel="0" collapsed="false">
      <c r="A14" s="0" t="n">
        <v>0.00145087</v>
      </c>
      <c r="B14" s="0" t="n">
        <v>0.00292787</v>
      </c>
      <c r="C14" s="0" t="n">
        <v>0.00633273</v>
      </c>
      <c r="D14" s="0" t="n">
        <v>0.0107564</v>
      </c>
      <c r="E14" s="0" t="n">
        <v>0.00962473</v>
      </c>
      <c r="F14" s="0" t="n">
        <v>0.00462253</v>
      </c>
      <c r="G14" s="0" t="n">
        <v>0.00336196</v>
      </c>
      <c r="H14" s="0" t="n">
        <v>0.00671522</v>
      </c>
      <c r="I14" s="0" t="n">
        <v>0.00934022</v>
      </c>
      <c r="J14" s="0" t="n">
        <v>0.00811594</v>
      </c>
      <c r="K14" s="0" t="n">
        <v>0.0112851</v>
      </c>
      <c r="L14" s="0" t="n">
        <v>0.0111552</v>
      </c>
      <c r="M14" s="0" t="n">
        <v>0.0112804</v>
      </c>
      <c r="N14" s="0" t="n">
        <v>0.0149154</v>
      </c>
      <c r="O14" s="0" t="n">
        <v>0.0165551</v>
      </c>
      <c r="P14" s="0" t="n">
        <v>0.0227027</v>
      </c>
      <c r="Q14" s="0" t="n">
        <v>0.0324848</v>
      </c>
      <c r="R14" s="0" t="n">
        <v>0.0445111</v>
      </c>
      <c r="S14" s="0" t="n">
        <v>0.0384955</v>
      </c>
      <c r="T14" s="0" t="n">
        <v>0.0141059</v>
      </c>
      <c r="U14" s="0" t="n">
        <v>0.00333298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77384</v>
      </c>
      <c r="AD14" s="0" t="n">
        <v>0.0685033</v>
      </c>
      <c r="AE14" s="0" t="n">
        <v>0.450797</v>
      </c>
      <c r="AF14" s="0" t="n">
        <v>8.55606</v>
      </c>
      <c r="AG14" s="0" t="n">
        <v>0.791094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15</v>
      </c>
      <c r="AM14" s="0" t="n">
        <v>14114</v>
      </c>
      <c r="AN14" s="0" t="n">
        <v>1708</v>
      </c>
      <c r="AO14" s="0" t="n">
        <v>0.930478</v>
      </c>
      <c r="AP14" s="0" t="n">
        <v>1.44113</v>
      </c>
      <c r="AR14" s="0" t="n">
        <f aca="false">SUM(A14:S14)</f>
        <v>0.2666337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135187</v>
      </c>
      <c r="D15" s="0" t="n">
        <v>0.00534122</v>
      </c>
      <c r="E15" s="0" t="n">
        <v>0.00988316</v>
      </c>
      <c r="F15" s="0" t="n">
        <v>0.00633174</v>
      </c>
      <c r="G15" s="0" t="n">
        <v>0.0040284</v>
      </c>
      <c r="H15" s="0" t="n">
        <v>0.00696476</v>
      </c>
      <c r="I15" s="0" t="n">
        <v>0.00903179</v>
      </c>
      <c r="J15" s="0" t="n">
        <v>0.0074876</v>
      </c>
      <c r="K15" s="0" t="n">
        <v>0.0101714</v>
      </c>
      <c r="L15" s="0" t="n">
        <v>0.0097939</v>
      </c>
      <c r="M15" s="0" t="n">
        <v>0.00985553</v>
      </c>
      <c r="N15" s="0" t="n">
        <v>0.0129752</v>
      </c>
      <c r="O15" s="0" t="n">
        <v>0.0152096</v>
      </c>
      <c r="P15" s="0" t="n">
        <v>0.0225157</v>
      </c>
      <c r="Q15" s="0" t="n">
        <v>0.033192</v>
      </c>
      <c r="R15" s="0" t="n">
        <v>0.0482268</v>
      </c>
      <c r="S15" s="0" t="n">
        <v>0.0420709</v>
      </c>
      <c r="T15" s="0" t="n">
        <v>0.0114279</v>
      </c>
      <c r="U15" s="0" t="n">
        <v>0.00133233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456</v>
      </c>
      <c r="AC15" s="0" t="n">
        <v>0.0133318</v>
      </c>
      <c r="AD15" s="0" t="n">
        <v>0.0750943</v>
      </c>
      <c r="AE15" s="0" t="n">
        <v>0.510767</v>
      </c>
      <c r="AF15" s="0" t="n">
        <v>14.915</v>
      </c>
      <c r="AG15" s="0" t="n">
        <v>0.790409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15</v>
      </c>
      <c r="AM15" s="0" t="n">
        <v>14114</v>
      </c>
      <c r="AN15" s="0" t="n">
        <v>1709</v>
      </c>
      <c r="AO15" s="0" t="n">
        <v>0.928543</v>
      </c>
      <c r="AP15" s="0" t="n">
        <v>1.48277</v>
      </c>
      <c r="AR15" s="0" t="n">
        <f aca="false">SUM(A15:S15)</f>
        <v>0.2544315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52081</v>
      </c>
      <c r="I16" s="0" t="n">
        <v>0.00779993</v>
      </c>
      <c r="J16" s="0" t="n">
        <v>0.0148723</v>
      </c>
      <c r="K16" s="0" t="n">
        <v>0.0170637</v>
      </c>
      <c r="L16" s="0" t="n">
        <v>0.00732325</v>
      </c>
      <c r="M16" s="0" t="n">
        <v>0.00366442</v>
      </c>
      <c r="N16" s="0" t="n">
        <v>0.00153375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70036</v>
      </c>
      <c r="AC16" s="0" t="n">
        <v>0.115218</v>
      </c>
      <c r="AD16" s="0" t="n">
        <v>1.28792</v>
      </c>
      <c r="AE16" s="0" t="n">
        <v>4.94907</v>
      </c>
      <c r="AF16" s="0" t="n">
        <v>74.878</v>
      </c>
      <c r="AG16" s="0" t="n">
        <v>0.63904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3.11</v>
      </c>
      <c r="AM16" s="0" t="n">
        <v>14114</v>
      </c>
      <c r="AN16" s="0" t="n">
        <v>1717</v>
      </c>
      <c r="AO16" s="0" t="n">
        <v>0.752549</v>
      </c>
      <c r="AP16" s="0" t="n">
        <v>5.68579</v>
      </c>
      <c r="AR16" s="0" t="n">
        <f aca="false">SUM(A16:S16)</f>
        <v>0.0547781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443858</v>
      </c>
      <c r="J17" s="0" t="n">
        <v>0.0109821</v>
      </c>
      <c r="K17" s="0" t="n">
        <v>0.0152403</v>
      </c>
      <c r="L17" s="0" t="n">
        <v>0.0059531</v>
      </c>
      <c r="M17" s="0" t="n">
        <v>0.00241597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84263</v>
      </c>
      <c r="AC17" s="0" t="n">
        <v>0.106963</v>
      </c>
      <c r="AD17" s="0" t="n">
        <v>1.40469</v>
      </c>
      <c r="AE17" s="0" t="n">
        <v>6.03609</v>
      </c>
      <c r="AF17" s="0" t="n">
        <v>99.1657</v>
      </c>
      <c r="AG17" s="0" t="n">
        <v>0.613697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15</v>
      </c>
      <c r="AM17" s="0" t="n">
        <v>14114</v>
      </c>
      <c r="AN17" s="0" t="n">
        <v>1719</v>
      </c>
      <c r="AO17" s="0" t="n">
        <v>0.720949</v>
      </c>
      <c r="AP17" s="0" t="n">
        <v>6.54375</v>
      </c>
      <c r="AR17" s="0" t="n">
        <f aca="false">SUM(A17:S17)</f>
        <v>0.0390300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66047</v>
      </c>
      <c r="I18" s="0" t="n">
        <v>0.00647004</v>
      </c>
      <c r="J18" s="0" t="n">
        <v>0.0142113</v>
      </c>
      <c r="K18" s="0" t="n">
        <v>0.019632</v>
      </c>
      <c r="L18" s="0" t="n">
        <v>0.00978324</v>
      </c>
      <c r="M18" s="0" t="n">
        <v>0.00479807</v>
      </c>
      <c r="N18" s="0" t="n">
        <v>0.0020933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2684</v>
      </c>
      <c r="AC18" s="0" t="n">
        <v>0.105397</v>
      </c>
      <c r="AD18" s="0" t="n">
        <v>1.32231</v>
      </c>
      <c r="AE18" s="0" t="n">
        <v>5.24169</v>
      </c>
      <c r="AF18" s="0" t="n">
        <v>85.7833</v>
      </c>
      <c r="AG18" s="0" t="n">
        <v>0.635615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11</v>
      </c>
      <c r="AM18" s="0" t="n">
        <v>14114</v>
      </c>
      <c r="AN18" s="0" t="n">
        <v>1720</v>
      </c>
      <c r="AO18" s="0" t="n">
        <v>0.745791</v>
      </c>
      <c r="AP18" s="0" t="n">
        <v>5.86621</v>
      </c>
      <c r="AR18" s="0" t="n">
        <f aca="false">SUM(A18:S18)</f>
        <v>0.0586484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00701</v>
      </c>
      <c r="K19" s="0" t="n">
        <v>0.00138617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64536</v>
      </c>
      <c r="AD19" s="0" t="n">
        <v>0.97445</v>
      </c>
      <c r="AE19" s="0" t="n">
        <v>5.84123</v>
      </c>
      <c r="AF19" s="0" t="n">
        <v>119.95</v>
      </c>
      <c r="AG19" s="0" t="n">
        <v>0.618492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15</v>
      </c>
      <c r="AM19" s="0" t="n">
        <v>14114</v>
      </c>
      <c r="AN19" s="0" t="n">
        <v>1728</v>
      </c>
      <c r="AO19" s="0" t="n">
        <v>0.727465</v>
      </c>
      <c r="AP19" s="0" t="n">
        <v>6.36379</v>
      </c>
      <c r="AR19" s="0" t="n">
        <f aca="false">SUM(A19:S19)</f>
        <v>0.0023931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19805</v>
      </c>
      <c r="AC20" s="0" t="n">
        <v>0.0940154</v>
      </c>
      <c r="AD20" s="0" t="n">
        <v>1.61321</v>
      </c>
      <c r="AE20" s="0" t="n">
        <v>7.8797</v>
      </c>
      <c r="AF20" s="0" t="n">
        <v>156.514</v>
      </c>
      <c r="AG20" s="0" t="n">
        <v>0.558218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11</v>
      </c>
      <c r="AM20" s="0" t="n">
        <v>14114</v>
      </c>
      <c r="AN20" s="0" t="n">
        <v>1730</v>
      </c>
      <c r="AO20" s="0" t="n">
        <v>0.655774</v>
      </c>
      <c r="AP20" s="0" t="n">
        <v>8.4388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7545</v>
      </c>
      <c r="AC21" s="0" t="n">
        <v>0.0897557</v>
      </c>
      <c r="AD21" s="0" t="n">
        <v>1.48268</v>
      </c>
      <c r="AE21" s="0" t="n">
        <v>7.59887</v>
      </c>
      <c r="AF21" s="0" t="n">
        <v>151.114</v>
      </c>
      <c r="AG21" s="0" t="n">
        <v>0.562328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11</v>
      </c>
      <c r="AM21" s="0" t="n">
        <v>14114</v>
      </c>
      <c r="AN21" s="0" t="n">
        <v>1738</v>
      </c>
      <c r="AO21" s="0" t="n">
        <v>0.661405</v>
      </c>
      <c r="AP21" s="0" t="n">
        <v>8.2677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973952</v>
      </c>
      <c r="AD22" s="0" t="n">
        <v>2.05996</v>
      </c>
      <c r="AE22" s="0" t="n">
        <v>11.257</v>
      </c>
      <c r="AF22" s="0" t="n">
        <v>254.93</v>
      </c>
      <c r="AG22" s="0" t="n">
        <v>0.502054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3.11</v>
      </c>
      <c r="AM22" s="0" t="n">
        <v>14114</v>
      </c>
      <c r="AN22" s="0" t="n">
        <v>1746</v>
      </c>
      <c r="AO22" s="0" t="n">
        <v>0.591231</v>
      </c>
      <c r="AP22" s="0" t="n">
        <v>10.51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607266</v>
      </c>
      <c r="AC23" s="0" t="n">
        <v>0.438931</v>
      </c>
      <c r="AD23" s="0" t="n">
        <v>5.14178</v>
      </c>
      <c r="AE23" s="0" t="n">
        <v>16.5163</v>
      </c>
      <c r="AF23" s="0" t="n">
        <v>276.334</v>
      </c>
      <c r="AG23" s="0" t="n">
        <v>0.458218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11</v>
      </c>
      <c r="AM23" s="0" t="n">
        <v>14114</v>
      </c>
      <c r="AN23" s="0" t="n">
        <v>1754</v>
      </c>
      <c r="AO23" s="0" t="n">
        <v>0.539609</v>
      </c>
      <c r="AP23" s="0" t="n">
        <v>12.338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31736</v>
      </c>
      <c r="AC24" s="0" t="n">
        <v>0.135582</v>
      </c>
      <c r="AD24" s="0" t="n">
        <v>2.49867</v>
      </c>
      <c r="AE24" s="0" t="n">
        <v>12.3541</v>
      </c>
      <c r="AF24" s="0" t="n">
        <v>264.02</v>
      </c>
      <c r="AG24" s="0" t="n">
        <v>0.48493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15</v>
      </c>
      <c r="AM24" s="0" t="n">
        <v>14114</v>
      </c>
      <c r="AN24" s="0" t="n">
        <v>1756</v>
      </c>
      <c r="AO24" s="0" t="n">
        <v>0.569678</v>
      </c>
      <c r="AP24" s="0" t="n">
        <v>11.253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85345</v>
      </c>
      <c r="AB25" s="0" t="n">
        <v>0.549354</v>
      </c>
      <c r="AC25" s="0" t="n">
        <v>13.1451</v>
      </c>
      <c r="AD25" s="0" t="n">
        <v>36.762</v>
      </c>
      <c r="AE25" s="0" t="n">
        <v>33.4968</v>
      </c>
      <c r="AF25" s="0" t="n">
        <v>257.543</v>
      </c>
      <c r="AG25" s="0" t="n">
        <v>0.400684</v>
      </c>
      <c r="AH25" s="0" t="n">
        <v>8.76</v>
      </c>
      <c r="AI25" s="0" t="n">
        <v>-0.0292</v>
      </c>
      <c r="AJ25" s="0" t="n">
        <v>0.661028</v>
      </c>
      <c r="AK25" s="0" t="n">
        <v>-10</v>
      </c>
      <c r="AL25" s="0" t="n">
        <v>23.15</v>
      </c>
      <c r="AM25" s="0" t="n">
        <v>14114</v>
      </c>
      <c r="AN25" s="0" t="n">
        <v>1804</v>
      </c>
      <c r="AO25" s="0" t="n">
        <v>0.471855</v>
      </c>
      <c r="AP25" s="0" t="n">
        <v>15.0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5:41Z</dcterms:created>
  <dc:creator>BugdenJ</dc:creator>
  <dc:description/>
  <dc:language>en-US</dc:language>
  <cp:lastModifiedBy>BugdenJ</cp:lastModifiedBy>
  <dcterms:modified xsi:type="dcterms:W3CDTF">2010-05-21T16:35:10Z</dcterms:modified>
  <cp:revision>0</cp:revision>
  <dc:subject/>
  <dc:title/>
</cp:coreProperties>
</file>