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I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I7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125404</v>
      </c>
      <c r="B1" s="0" t="n">
        <v>0.00265138</v>
      </c>
      <c r="C1" s="0" t="n">
        <v>0.00521332</v>
      </c>
      <c r="D1" s="0" t="n">
        <v>0.00875819</v>
      </c>
      <c r="E1" s="0" t="n">
        <v>0.00834783</v>
      </c>
      <c r="F1" s="0" t="n">
        <v>0.00424097</v>
      </c>
      <c r="G1" s="0" t="n">
        <v>0.00322301</v>
      </c>
      <c r="H1" s="0" t="n">
        <v>0.00669102</v>
      </c>
      <c r="I1" s="0" t="n">
        <v>0.0100988</v>
      </c>
      <c r="J1" s="0" t="n">
        <v>0.00943997</v>
      </c>
      <c r="K1" s="0" t="n">
        <v>0.0116043</v>
      </c>
      <c r="L1" s="0" t="n">
        <v>0.008447</v>
      </c>
      <c r="M1" s="0" t="n">
        <v>0.0052261</v>
      </c>
      <c r="N1" s="0" t="n">
        <v>0.00296435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82699</v>
      </c>
      <c r="AD1" s="0" t="n">
        <v>0.0349333</v>
      </c>
      <c r="AE1" s="0" t="n">
        <v>0.165833</v>
      </c>
      <c r="AF1" s="0" t="n">
        <v>10.1774</v>
      </c>
      <c r="AG1" s="0" t="n">
        <v>0.811642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15</v>
      </c>
      <c r="AM1" s="0" t="n">
        <v>14114</v>
      </c>
      <c r="AN1" s="0" t="n">
        <v>1922</v>
      </c>
      <c r="AO1" s="0" t="n">
        <v>0.958144</v>
      </c>
      <c r="AP1" s="0" t="n">
        <v>0.855154</v>
      </c>
      <c r="AR1" s="0" t="n">
        <f aca="false">SUM(A1:S1)</f>
        <v>0.08816028</v>
      </c>
    </row>
    <row r="2" customFormat="false" ht="12.75" hidden="false" customHeight="false" outlineLevel="0" collapsed="false">
      <c r="A2" s="0" t="n">
        <v>0.00416882</v>
      </c>
      <c r="B2" s="0" t="n">
        <v>0.0062946</v>
      </c>
      <c r="C2" s="0" t="n">
        <v>0.00867767</v>
      </c>
      <c r="D2" s="0" t="n">
        <v>0.0099429</v>
      </c>
      <c r="E2" s="0" t="n">
        <v>0.00736799</v>
      </c>
      <c r="F2" s="0" t="n">
        <v>0.00382383</v>
      </c>
      <c r="G2" s="0" t="n">
        <v>0.0031598</v>
      </c>
      <c r="H2" s="0" t="n">
        <v>0.00579778</v>
      </c>
      <c r="I2" s="0" t="n">
        <v>0.00786347</v>
      </c>
      <c r="J2" s="0" t="n">
        <v>0.00752188</v>
      </c>
      <c r="K2" s="0" t="n">
        <v>0.00961475</v>
      </c>
      <c r="L2" s="0" t="n">
        <v>0.00850172</v>
      </c>
      <c r="M2" s="0" t="n">
        <v>0.00695039</v>
      </c>
      <c r="N2" s="0" t="n">
        <v>0.00646811</v>
      </c>
      <c r="O2" s="0" t="n">
        <v>0.00430819</v>
      </c>
      <c r="P2" s="0" t="n">
        <v>0.0017166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639874</v>
      </c>
      <c r="AD2" s="0" t="n">
        <v>0.0468039</v>
      </c>
      <c r="AE2" s="0" t="n">
        <v>0.237702</v>
      </c>
      <c r="AF2" s="0" t="n">
        <v>5.50279</v>
      </c>
      <c r="AG2" s="0" t="n">
        <v>0.807532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15</v>
      </c>
      <c r="AM2" s="0" t="n">
        <v>14114</v>
      </c>
      <c r="AN2" s="0" t="n">
        <v>1924</v>
      </c>
      <c r="AO2" s="0" t="n">
        <v>0.95097</v>
      </c>
      <c r="AP2" s="0" t="n">
        <v>1.00546</v>
      </c>
      <c r="AR2" s="0" t="n">
        <f aca="false">SUM(A2:S2)</f>
        <v>0.1021785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51485</v>
      </c>
      <c r="F3" s="0" t="n">
        <v>0.0188847</v>
      </c>
      <c r="G3" s="0" t="n">
        <v>0.0138522</v>
      </c>
      <c r="H3" s="0" t="n">
        <v>0.0036925</v>
      </c>
      <c r="I3" s="0" t="n">
        <v>0.0020052</v>
      </c>
      <c r="J3" s="0" t="n">
        <v>0.00836052</v>
      </c>
      <c r="K3" s="0" t="n">
        <v>0.00720851</v>
      </c>
      <c r="L3" s="0" t="n">
        <v>0.00327202</v>
      </c>
      <c r="M3" s="0" t="n">
        <v>0.00660596</v>
      </c>
      <c r="N3" s="0" t="n">
        <v>0.00443765</v>
      </c>
      <c r="O3" s="0" t="n">
        <v>0.00666921</v>
      </c>
      <c r="P3" s="0" t="n">
        <v>0.0048147</v>
      </c>
      <c r="Q3" s="0" t="n">
        <v>0.001169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75944</v>
      </c>
      <c r="AE3" s="0" t="n">
        <v>0.345992</v>
      </c>
      <c r="AF3" s="0" t="n">
        <v>9.72704</v>
      </c>
      <c r="AG3" s="0" t="n">
        <v>0.808902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15</v>
      </c>
      <c r="AM3" s="0" t="n">
        <v>14114</v>
      </c>
      <c r="AN3" s="0" t="n">
        <v>1925</v>
      </c>
      <c r="AO3" s="0" t="n">
        <v>0.951424</v>
      </c>
      <c r="AP3" s="0" t="n">
        <v>0.995905</v>
      </c>
      <c r="AR3" s="0" t="n">
        <f aca="false">SUM(A3:S3)</f>
        <v>0.08612117</v>
      </c>
    </row>
    <row r="4" customFormat="false" ht="12.75" hidden="false" customHeight="false" outlineLevel="0" collapsed="false">
      <c r="A4" s="0" t="n">
        <v>0.01877</v>
      </c>
      <c r="B4" s="0" t="n">
        <v>0.0130402</v>
      </c>
      <c r="C4" s="0" t="n">
        <v>0.00611773</v>
      </c>
      <c r="D4" s="0" t="n">
        <v>0.00304506</v>
      </c>
      <c r="E4" s="0" t="n">
        <v>0.00160393</v>
      </c>
      <c r="F4" s="0" t="n">
        <v>0.0014279</v>
      </c>
      <c r="G4" s="0" t="n">
        <v>0.00230178</v>
      </c>
      <c r="H4" s="0" t="n">
        <v>0.00432253</v>
      </c>
      <c r="I4" s="0" t="n">
        <v>0.00667468</v>
      </c>
      <c r="J4" s="0" t="n">
        <v>0.00842121</v>
      </c>
      <c r="K4" s="0" t="n">
        <v>0.00884227</v>
      </c>
      <c r="L4" s="0" t="n">
        <v>0.00617287</v>
      </c>
      <c r="M4" s="0" t="n">
        <v>0.002811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58217</v>
      </c>
      <c r="AH4" s="0" t="n">
        <v>8.77</v>
      </c>
      <c r="AI4" s="0" t="n">
        <v>-0.0292</v>
      </c>
      <c r="AJ4" s="0" t="n">
        <v>0.659418</v>
      </c>
      <c r="AK4" s="0" t="n">
        <v>-10</v>
      </c>
      <c r="AL4" s="0" t="n">
        <v>23.15</v>
      </c>
      <c r="AM4" s="0" t="n">
        <v>14114</v>
      </c>
      <c r="AN4" s="0" t="n">
        <v>1933</v>
      </c>
      <c r="AO4" s="0" t="n">
        <v>1.01313</v>
      </c>
      <c r="AP4" s="0" t="n">
        <v>-0.260804</v>
      </c>
      <c r="AR4" s="0" t="n">
        <f aca="false">SUM(A4:S4)</f>
        <v>0.08355126</v>
      </c>
    </row>
    <row r="5" customFormat="false" ht="12.75" hidden="false" customHeight="false" outlineLevel="0" collapsed="false">
      <c r="A5" s="0" t="n">
        <v>0.0139253</v>
      </c>
      <c r="B5" s="0" t="n">
        <v>0.0119793</v>
      </c>
      <c r="C5" s="0" t="n">
        <v>0.00745365</v>
      </c>
      <c r="D5" s="0" t="n">
        <v>0.00421529</v>
      </c>
      <c r="E5" s="0" t="n">
        <v>0.00280205</v>
      </c>
      <c r="F5" s="0" t="n">
        <v>0.00241317</v>
      </c>
      <c r="G5" s="0" t="n">
        <v>0.00321795</v>
      </c>
      <c r="H5" s="0" t="n">
        <v>0.00616371</v>
      </c>
      <c r="I5" s="0" t="n">
        <v>0.00856203</v>
      </c>
      <c r="J5" s="0" t="n">
        <v>0.00820055</v>
      </c>
      <c r="K5" s="0" t="n">
        <v>0.00666596</v>
      </c>
      <c r="L5" s="0" t="n">
        <v>0.00280979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857808</v>
      </c>
      <c r="AB5" s="0" t="n">
        <v>0.00420144</v>
      </c>
      <c r="AC5" s="0" t="n">
        <v>0</v>
      </c>
      <c r="AD5" s="0" t="n">
        <v>0</v>
      </c>
      <c r="AE5" s="0" t="n">
        <v>0</v>
      </c>
      <c r="AF5" s="0" t="n">
        <v>0.0372885</v>
      </c>
      <c r="AG5" s="0" t="n">
        <v>0.849998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15</v>
      </c>
      <c r="AM5" s="0" t="n">
        <v>14114</v>
      </c>
      <c r="AN5" s="0" t="n">
        <v>1935</v>
      </c>
      <c r="AO5" s="0" t="n">
        <v>0.999761</v>
      </c>
      <c r="AP5" s="0" t="n">
        <v>0.00478544</v>
      </c>
      <c r="AR5" s="0" t="n">
        <f aca="false">SUM(A5:S5)</f>
        <v>0.07840875</v>
      </c>
    </row>
    <row r="6" customFormat="false" ht="12.75" hidden="false" customHeight="false" outlineLevel="0" collapsed="false">
      <c r="A6" s="0" t="n">
        <v>0.0047652</v>
      </c>
      <c r="B6" s="0" t="n">
        <v>0.00751973</v>
      </c>
      <c r="C6" s="0" t="n">
        <v>0.0112449</v>
      </c>
      <c r="D6" s="0" t="n">
        <v>0.0135254</v>
      </c>
      <c r="E6" s="0" t="n">
        <v>0.00971796</v>
      </c>
      <c r="F6" s="0" t="n">
        <v>0.00453689</v>
      </c>
      <c r="G6" s="0" t="n">
        <v>0.00336988</v>
      </c>
      <c r="H6" s="0" t="n">
        <v>0.00602539</v>
      </c>
      <c r="I6" s="0" t="n">
        <v>0.00841241</v>
      </c>
      <c r="J6" s="0" t="n">
        <v>0.00848702</v>
      </c>
      <c r="K6" s="0" t="n">
        <v>0.0118534</v>
      </c>
      <c r="L6" s="0" t="n">
        <v>0.0119148</v>
      </c>
      <c r="M6" s="0" t="n">
        <v>0.0117394</v>
      </c>
      <c r="N6" s="0" t="n">
        <v>0.0134775</v>
      </c>
      <c r="O6" s="0" t="n">
        <v>0.0116611</v>
      </c>
      <c r="P6" s="0" t="n">
        <v>0.00709149</v>
      </c>
      <c r="Q6" s="0" t="n">
        <v>0.00297072</v>
      </c>
      <c r="R6" s="0" t="n">
        <v>0.001073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404497</v>
      </c>
      <c r="AB6" s="0" t="n">
        <v>0.0329125</v>
      </c>
      <c r="AC6" s="0" t="n">
        <v>0.147937</v>
      </c>
      <c r="AD6" s="0" t="n">
        <v>0.203553</v>
      </c>
      <c r="AE6" s="0" t="n">
        <v>0.341078</v>
      </c>
      <c r="AF6" s="0" t="n">
        <v>4.59041</v>
      </c>
      <c r="AG6" s="0" t="n">
        <v>0.775341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15</v>
      </c>
      <c r="AM6" s="0" t="n">
        <v>14114</v>
      </c>
      <c r="AN6" s="0" t="n">
        <v>1936</v>
      </c>
      <c r="AO6" s="0" t="n">
        <v>0.911949</v>
      </c>
      <c r="AP6" s="0" t="n">
        <v>1.84342</v>
      </c>
      <c r="AR6" s="0" t="n">
        <f aca="false">SUM(A6:S6)</f>
        <v>0.1493861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19028</v>
      </c>
      <c r="F7" s="0" t="n">
        <v>0.0109271</v>
      </c>
      <c r="G7" s="0" t="n">
        <v>0.0105221</v>
      </c>
      <c r="H7" s="0" t="n">
        <v>0.00604648</v>
      </c>
      <c r="I7" s="0" t="n">
        <v>0.00545807</v>
      </c>
      <c r="J7" s="0" t="n">
        <v>0.00900257</v>
      </c>
      <c r="K7" s="0" t="n">
        <v>0.0044176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75216</v>
      </c>
      <c r="AD7" s="0" t="n">
        <v>0.167587</v>
      </c>
      <c r="AE7" s="0" t="n">
        <v>1.02411</v>
      </c>
      <c r="AF7" s="0" t="n">
        <v>21.9106</v>
      </c>
      <c r="AG7" s="0" t="n">
        <v>0.792464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15</v>
      </c>
      <c r="AM7" s="0" t="n">
        <v>14114</v>
      </c>
      <c r="AN7" s="0" t="n">
        <v>1944</v>
      </c>
      <c r="AO7" s="0" t="n">
        <v>0.933225</v>
      </c>
      <c r="AP7" s="0" t="n">
        <v>1.38218</v>
      </c>
      <c r="AR7" s="0" t="n">
        <f aca="false">SUM(A7:S7)</f>
        <v>0.04756426</v>
      </c>
    </row>
    <row r="8" customFormat="false" ht="12.75" hidden="false" customHeight="false" outlineLevel="0" collapsed="false">
      <c r="A8" s="0" t="n">
        <v>0.0020396</v>
      </c>
      <c r="B8" s="0" t="n">
        <v>0.00388094</v>
      </c>
      <c r="C8" s="0" t="n">
        <v>0.00695821</v>
      </c>
      <c r="D8" s="0" t="n">
        <v>0.0102889</v>
      </c>
      <c r="E8" s="0" t="n">
        <v>0.00882912</v>
      </c>
      <c r="F8" s="0" t="n">
        <v>0.00428805</v>
      </c>
      <c r="G8" s="0" t="n">
        <v>0.00313591</v>
      </c>
      <c r="H8" s="0" t="n">
        <v>0.00597622</v>
      </c>
      <c r="I8" s="0" t="n">
        <v>0.00844534</v>
      </c>
      <c r="J8" s="0" t="n">
        <v>0.00832869</v>
      </c>
      <c r="K8" s="0" t="n">
        <v>0.0117121</v>
      </c>
      <c r="L8" s="0" t="n">
        <v>0.0109248</v>
      </c>
      <c r="M8" s="0" t="n">
        <v>0.0104196</v>
      </c>
      <c r="N8" s="0" t="n">
        <v>0.0112331</v>
      </c>
      <c r="O8" s="0" t="n">
        <v>0.00770799</v>
      </c>
      <c r="P8" s="0" t="n">
        <v>0.0034493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125</v>
      </c>
      <c r="AD8" s="0" t="n">
        <v>0.0561134</v>
      </c>
      <c r="AE8" s="0" t="n">
        <v>0.405735</v>
      </c>
      <c r="AF8" s="0" t="n">
        <v>8.49165</v>
      </c>
      <c r="AG8" s="0" t="n">
        <v>0.802053</v>
      </c>
      <c r="AH8" s="0" t="n">
        <v>8.77</v>
      </c>
      <c r="AI8" s="0" t="n">
        <v>-0.0292</v>
      </c>
      <c r="AJ8" s="0" t="n">
        <v>0.660223</v>
      </c>
      <c r="AK8" s="0" t="n">
        <v>-10</v>
      </c>
      <c r="AL8" s="0" t="n">
        <v>23.11</v>
      </c>
      <c r="AM8" s="0" t="n">
        <v>14114</v>
      </c>
      <c r="AN8" s="0" t="n">
        <v>1952</v>
      </c>
      <c r="AO8" s="0" t="n">
        <v>0.945669</v>
      </c>
      <c r="AP8" s="0" t="n">
        <v>1.11725</v>
      </c>
      <c r="AR8" s="0" t="n">
        <f aca="false">SUM(A8:S8)</f>
        <v>0.11761789</v>
      </c>
    </row>
    <row r="9" customFormat="false" ht="12.75" hidden="false" customHeight="false" outlineLevel="0" collapsed="false">
      <c r="A9" s="0" t="n">
        <v>0</v>
      </c>
      <c r="B9" s="0" t="n">
        <v>0.00158817</v>
      </c>
      <c r="C9" s="0" t="n">
        <v>0.0041858</v>
      </c>
      <c r="D9" s="0" t="n">
        <v>0.00945351</v>
      </c>
      <c r="E9" s="0" t="n">
        <v>0.0108383</v>
      </c>
      <c r="F9" s="0" t="n">
        <v>0.0052505</v>
      </c>
      <c r="G9" s="0" t="n">
        <v>0.00333194</v>
      </c>
      <c r="H9" s="0" t="n">
        <v>0.00651094</v>
      </c>
      <c r="I9" s="0" t="n">
        <v>0.0101235</v>
      </c>
      <c r="J9" s="0" t="n">
        <v>0.00990133</v>
      </c>
      <c r="K9" s="0" t="n">
        <v>0.0125295</v>
      </c>
      <c r="L9" s="0" t="n">
        <v>0.00905105</v>
      </c>
      <c r="M9" s="0" t="n">
        <v>0.00604613</v>
      </c>
      <c r="N9" s="0" t="n">
        <v>0.00416135</v>
      </c>
      <c r="O9" s="0" t="n">
        <v>0.0015853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49279</v>
      </c>
      <c r="AD9" s="0" t="n">
        <v>0.0776701</v>
      </c>
      <c r="AE9" s="0" t="n">
        <v>0.405428</v>
      </c>
      <c r="AF9" s="0" t="n">
        <v>11.6457</v>
      </c>
      <c r="AG9" s="0" t="n">
        <v>0.797943</v>
      </c>
      <c r="AH9" s="0" t="n">
        <v>8.77</v>
      </c>
      <c r="AI9" s="0" t="n">
        <v>-0.0292</v>
      </c>
      <c r="AJ9" s="0" t="n">
        <v>0.660223</v>
      </c>
      <c r="AK9" s="0" t="n">
        <v>-10</v>
      </c>
      <c r="AL9" s="0" t="n">
        <v>23.11</v>
      </c>
      <c r="AM9" s="0" t="n">
        <v>14114</v>
      </c>
      <c r="AN9" s="0" t="n">
        <v>2000</v>
      </c>
      <c r="AO9" s="0" t="n">
        <v>0.940824</v>
      </c>
      <c r="AP9" s="0" t="n">
        <v>1.21999</v>
      </c>
      <c r="AR9" s="0" t="n">
        <f aca="false">SUM(A9:S9)</f>
        <v>0.0945573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98652</v>
      </c>
      <c r="D10" s="0" t="n">
        <v>0.00709635</v>
      </c>
      <c r="E10" s="0" t="n">
        <v>0.0120967</v>
      </c>
      <c r="F10" s="0" t="n">
        <v>0.00698005</v>
      </c>
      <c r="G10" s="0" t="n">
        <v>0.00428894</v>
      </c>
      <c r="H10" s="0" t="n">
        <v>0.007744</v>
      </c>
      <c r="I10" s="0" t="n">
        <v>0.0100646</v>
      </c>
      <c r="J10" s="0" t="n">
        <v>0.00741388</v>
      </c>
      <c r="K10" s="0" t="n">
        <v>0.00690209</v>
      </c>
      <c r="L10" s="0" t="n">
        <v>0.00324283</v>
      </c>
      <c r="M10" s="0" t="n">
        <v>0.00119802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57772</v>
      </c>
      <c r="AD10" s="0" t="n">
        <v>0.0371586</v>
      </c>
      <c r="AE10" s="0" t="n">
        <v>0.34555</v>
      </c>
      <c r="AF10" s="0" t="n">
        <v>15.2522</v>
      </c>
      <c r="AG10" s="0" t="n">
        <v>0.794519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11</v>
      </c>
      <c r="AM10" s="0" t="n">
        <v>14114</v>
      </c>
      <c r="AN10" s="0" t="n">
        <v>2002</v>
      </c>
      <c r="AO10" s="0" t="n">
        <v>0.934506</v>
      </c>
      <c r="AP10" s="0" t="n">
        <v>1.35474</v>
      </c>
      <c r="AR10" s="0" t="n">
        <f aca="false">SUM(A10:S10)</f>
        <v>0.06901398</v>
      </c>
    </row>
    <row r="11" customFormat="false" ht="12.75" hidden="false" customHeight="false" outlineLevel="0" collapsed="false">
      <c r="A11" s="0" t="n">
        <v>0</v>
      </c>
      <c r="B11" s="0" t="n">
        <v>0.00133094</v>
      </c>
      <c r="C11" s="0" t="n">
        <v>0.0035943</v>
      </c>
      <c r="D11" s="0" t="n">
        <v>0.00855183</v>
      </c>
      <c r="E11" s="0" t="n">
        <v>0.0107448</v>
      </c>
      <c r="F11" s="0" t="n">
        <v>0.00579617</v>
      </c>
      <c r="G11" s="0" t="n">
        <v>0.00385664</v>
      </c>
      <c r="H11" s="0" t="n">
        <v>0.00705064</v>
      </c>
      <c r="I11" s="0" t="n">
        <v>0.00933738</v>
      </c>
      <c r="J11" s="0" t="n">
        <v>0.00748069</v>
      </c>
      <c r="K11" s="0" t="n">
        <v>0.00830246</v>
      </c>
      <c r="L11" s="0" t="n">
        <v>0.00573888</v>
      </c>
      <c r="M11" s="0" t="n">
        <v>0.00339447</v>
      </c>
      <c r="N11" s="0" t="n">
        <v>0.0019468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46926</v>
      </c>
      <c r="AD11" s="0" t="n">
        <v>0.0455015</v>
      </c>
      <c r="AE11" s="0" t="n">
        <v>0.315184</v>
      </c>
      <c r="AF11" s="0" t="n">
        <v>12.0673</v>
      </c>
      <c r="AG11" s="0" t="n">
        <v>0.810272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11</v>
      </c>
      <c r="AM11" s="0" t="n">
        <v>14114</v>
      </c>
      <c r="AN11" s="0" t="n">
        <v>2003</v>
      </c>
      <c r="AO11" s="0" t="n">
        <v>0.953035</v>
      </c>
      <c r="AP11" s="0" t="n">
        <v>0.962064</v>
      </c>
      <c r="AR11" s="0" t="n">
        <f aca="false">SUM(A11:S11)</f>
        <v>0.07712603</v>
      </c>
    </row>
    <row r="12" customFormat="false" ht="12.75" hidden="false" customHeight="false" outlineLevel="0" collapsed="false">
      <c r="A12" s="0" t="n">
        <v>0</v>
      </c>
      <c r="B12" s="0" t="n">
        <v>0.00191193</v>
      </c>
      <c r="C12" s="0" t="n">
        <v>0.00457505</v>
      </c>
      <c r="D12" s="0" t="n">
        <v>0.00942779</v>
      </c>
      <c r="E12" s="0" t="n">
        <v>0.010683</v>
      </c>
      <c r="F12" s="0" t="n">
        <v>0.00573002</v>
      </c>
      <c r="G12" s="0" t="n">
        <v>0.0037814</v>
      </c>
      <c r="H12" s="0" t="n">
        <v>0.00626379</v>
      </c>
      <c r="I12" s="0" t="n">
        <v>0.00781567</v>
      </c>
      <c r="J12" s="0" t="n">
        <v>0.00660403</v>
      </c>
      <c r="K12" s="0" t="n">
        <v>0.00832219</v>
      </c>
      <c r="L12" s="0" t="n">
        <v>0.00710127</v>
      </c>
      <c r="M12" s="0" t="n">
        <v>0.00554573</v>
      </c>
      <c r="N12" s="0" t="n">
        <v>0.00518975</v>
      </c>
      <c r="O12" s="0" t="n">
        <v>0.00380117</v>
      </c>
      <c r="P12" s="0" t="n">
        <v>0.0020445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252</v>
      </c>
      <c r="AE12" s="0" t="n">
        <v>0.276181</v>
      </c>
      <c r="AF12" s="0" t="n">
        <v>10.3811</v>
      </c>
      <c r="AG12" s="0" t="n">
        <v>0.816437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11</v>
      </c>
      <c r="AM12" s="0" t="n">
        <v>14114</v>
      </c>
      <c r="AN12" s="0" t="n">
        <v>2004</v>
      </c>
      <c r="AO12" s="0" t="n">
        <v>0.960286</v>
      </c>
      <c r="AP12" s="0" t="n">
        <v>0.810484</v>
      </c>
      <c r="AR12" s="0" t="n">
        <f aca="false">SUM(A12:S12)</f>
        <v>0.0887973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07786</v>
      </c>
      <c r="D13" s="0" t="n">
        <v>0.00503336</v>
      </c>
      <c r="E13" s="0" t="n">
        <v>0.0111039</v>
      </c>
      <c r="F13" s="0" t="n">
        <v>0.00752887</v>
      </c>
      <c r="G13" s="0" t="n">
        <v>0.0046024</v>
      </c>
      <c r="H13" s="0" t="n">
        <v>0.00774893</v>
      </c>
      <c r="I13" s="0" t="n">
        <v>0.00976513</v>
      </c>
      <c r="J13" s="0" t="n">
        <v>0.00711794</v>
      </c>
      <c r="K13" s="0" t="n">
        <v>0.00763694</v>
      </c>
      <c r="L13" s="0" t="n">
        <v>0.00533983</v>
      </c>
      <c r="M13" s="0" t="n">
        <v>0.00364064</v>
      </c>
      <c r="N13" s="0" t="n">
        <v>0.00309786</v>
      </c>
      <c r="O13" s="0" t="n">
        <v>0.0018556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40713</v>
      </c>
      <c r="AE13" s="0" t="n">
        <v>0.27389</v>
      </c>
      <c r="AF13" s="0" t="n">
        <v>16.5072</v>
      </c>
      <c r="AG13" s="0" t="n">
        <v>0.801368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11</v>
      </c>
      <c r="AM13" s="0" t="n">
        <v>14114</v>
      </c>
      <c r="AN13" s="0" t="n">
        <v>2006</v>
      </c>
      <c r="AO13" s="0" t="n">
        <v>0.940275</v>
      </c>
      <c r="AP13" s="0" t="n">
        <v>1.23166</v>
      </c>
      <c r="AR13" s="0" t="n">
        <f aca="false">SUM(A13:S13)</f>
        <v>0.0755493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159615</v>
      </c>
      <c r="D14" s="0" t="n">
        <v>0.00644558</v>
      </c>
      <c r="E14" s="0" t="n">
        <v>0.0120898</v>
      </c>
      <c r="F14" s="0" t="n">
        <v>0.00726164</v>
      </c>
      <c r="G14" s="0" t="n">
        <v>0.00419778</v>
      </c>
      <c r="H14" s="0" t="n">
        <v>0.0069324</v>
      </c>
      <c r="I14" s="0" t="n">
        <v>0.00896489</v>
      </c>
      <c r="J14" s="0" t="n">
        <v>0.00720023</v>
      </c>
      <c r="K14" s="0" t="n">
        <v>0.00838852</v>
      </c>
      <c r="L14" s="0" t="n">
        <v>0.00664693</v>
      </c>
      <c r="M14" s="0" t="n">
        <v>0.00612076</v>
      </c>
      <c r="N14" s="0" t="n">
        <v>0.00744778</v>
      </c>
      <c r="O14" s="0" t="n">
        <v>0.00714896</v>
      </c>
      <c r="P14" s="0" t="n">
        <v>0.00618716</v>
      </c>
      <c r="Q14" s="0" t="n">
        <v>0.00336763</v>
      </c>
      <c r="R14" s="0" t="n">
        <v>0.00118467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83661</v>
      </c>
      <c r="AE14" s="0" t="n">
        <v>0.320503</v>
      </c>
      <c r="AF14" s="0" t="n">
        <v>15.8499</v>
      </c>
      <c r="AG14" s="0" t="n">
        <v>0.793834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11</v>
      </c>
      <c r="AM14" s="0" t="n">
        <v>14114</v>
      </c>
      <c r="AN14" s="0" t="n">
        <v>2007</v>
      </c>
      <c r="AO14" s="0" t="n">
        <v>0.932566</v>
      </c>
      <c r="AP14" s="0" t="n">
        <v>1.3963</v>
      </c>
      <c r="AR14" s="0" t="n">
        <f aca="false">SUM(A14:S14)</f>
        <v>0.1011808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231551</v>
      </c>
      <c r="D15" s="0" t="n">
        <v>0.0075295</v>
      </c>
      <c r="E15" s="0" t="n">
        <v>0.0118172</v>
      </c>
      <c r="F15" s="0" t="n">
        <v>0.00663127</v>
      </c>
      <c r="G15" s="0" t="n">
        <v>0.00398134</v>
      </c>
      <c r="H15" s="0" t="n">
        <v>0.00687695</v>
      </c>
      <c r="I15" s="0" t="n">
        <v>0.00932561</v>
      </c>
      <c r="J15" s="0" t="n">
        <v>0.00850022</v>
      </c>
      <c r="K15" s="0" t="n">
        <v>0.0117167</v>
      </c>
      <c r="L15" s="0" t="n">
        <v>0.00920713</v>
      </c>
      <c r="M15" s="0" t="n">
        <v>0.00634653</v>
      </c>
      <c r="N15" s="0" t="n">
        <v>0.00480698</v>
      </c>
      <c r="O15" s="0" t="n">
        <v>0.00230762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62042</v>
      </c>
      <c r="AE15" s="0" t="n">
        <v>0.318586</v>
      </c>
      <c r="AF15" s="0" t="n">
        <v>14.5997</v>
      </c>
      <c r="AG15" s="0" t="n">
        <v>0.794519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11</v>
      </c>
      <c r="AM15" s="0" t="n">
        <v>14114</v>
      </c>
      <c r="AN15" s="0" t="n">
        <v>2009</v>
      </c>
      <c r="AO15" s="0" t="n">
        <v>0.933371</v>
      </c>
      <c r="AP15" s="0" t="n">
        <v>1.37905</v>
      </c>
      <c r="AR15" s="0" t="n">
        <f aca="false">SUM(A15:S15)</f>
        <v>0.0913625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168643</v>
      </c>
      <c r="D16" s="0" t="n">
        <v>0.00655326</v>
      </c>
      <c r="E16" s="0" t="n">
        <v>0.0121065</v>
      </c>
      <c r="F16" s="0" t="n">
        <v>0.0072644</v>
      </c>
      <c r="G16" s="0" t="n">
        <v>0.00432598</v>
      </c>
      <c r="H16" s="0" t="n">
        <v>0.00756764</v>
      </c>
      <c r="I16" s="0" t="n">
        <v>0.0105125</v>
      </c>
      <c r="J16" s="0" t="n">
        <v>0.00899035</v>
      </c>
      <c r="K16" s="0" t="n">
        <v>0.0109763</v>
      </c>
      <c r="L16" s="0" t="n">
        <v>0.00753214</v>
      </c>
      <c r="M16" s="0" t="n">
        <v>0.00406585</v>
      </c>
      <c r="N16" s="0" t="n">
        <v>0.00210632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14466</v>
      </c>
      <c r="AE16" s="0" t="n">
        <v>0.233889</v>
      </c>
      <c r="AF16" s="0" t="n">
        <v>16.0028</v>
      </c>
      <c r="AG16" s="0" t="n">
        <v>0.790409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15</v>
      </c>
      <c r="AM16" s="0" t="n">
        <v>14114</v>
      </c>
      <c r="AN16" s="0" t="n">
        <v>2010</v>
      </c>
      <c r="AO16" s="0" t="n">
        <v>0.928543</v>
      </c>
      <c r="AP16" s="0" t="n">
        <v>1.48277</v>
      </c>
      <c r="AR16" s="0" t="n">
        <f aca="false">SUM(A16:S16)</f>
        <v>0.0836876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75322</v>
      </c>
      <c r="F17" s="0" t="n">
        <v>0.0169011</v>
      </c>
      <c r="G17" s="0" t="n">
        <v>0.011811</v>
      </c>
      <c r="H17" s="0" t="n">
        <v>0.00545667</v>
      </c>
      <c r="I17" s="0" t="n">
        <v>0.00425361</v>
      </c>
      <c r="J17" s="0" t="n">
        <v>0.0100149</v>
      </c>
      <c r="K17" s="0" t="n">
        <v>0.00800664</v>
      </c>
      <c r="L17" s="0" t="n">
        <v>0.00272873</v>
      </c>
      <c r="M17" s="0" t="n">
        <v>0.00241559</v>
      </c>
      <c r="N17" s="0" t="n">
        <v>0.00127215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87925</v>
      </c>
      <c r="AE17" s="0" t="n">
        <v>0.419636</v>
      </c>
      <c r="AF17" s="0" t="n">
        <v>19.9297</v>
      </c>
      <c r="AG17" s="0" t="n">
        <v>0.77808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11</v>
      </c>
      <c r="AM17" s="0" t="n">
        <v>14114</v>
      </c>
      <c r="AN17" s="0" t="n">
        <v>2011</v>
      </c>
      <c r="AO17" s="0" t="n">
        <v>0.912951</v>
      </c>
      <c r="AP17" s="0" t="n">
        <v>1.82147</v>
      </c>
      <c r="AR17" s="0" t="n">
        <f aca="false">SUM(A17:S17)</f>
        <v>0.0666136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279333</v>
      </c>
      <c r="D18" s="0" t="n">
        <v>0.00820252</v>
      </c>
      <c r="E18" s="0" t="n">
        <v>0.0122151</v>
      </c>
      <c r="F18" s="0" t="n">
        <v>0.00707742</v>
      </c>
      <c r="G18" s="0" t="n">
        <v>0.00452662</v>
      </c>
      <c r="H18" s="0" t="n">
        <v>0.00793458</v>
      </c>
      <c r="I18" s="0" t="n">
        <v>0.0108435</v>
      </c>
      <c r="J18" s="0" t="n">
        <v>0.00970689</v>
      </c>
      <c r="K18" s="0" t="n">
        <v>0.011866</v>
      </c>
      <c r="L18" s="0" t="n">
        <v>0.00813554</v>
      </c>
      <c r="M18" s="0" t="n">
        <v>0.00475771</v>
      </c>
      <c r="N18" s="0" t="n">
        <v>0.00303919</v>
      </c>
      <c r="O18" s="0" t="n">
        <v>0.00129695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22019</v>
      </c>
      <c r="AD18" s="0" t="n">
        <v>0.0326991</v>
      </c>
      <c r="AE18" s="0" t="n">
        <v>0.315357</v>
      </c>
      <c r="AF18" s="0" t="n">
        <v>13.4116</v>
      </c>
      <c r="AG18" s="0" t="n">
        <v>0.795204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3.15</v>
      </c>
      <c r="AM18" s="0" t="n">
        <v>14114</v>
      </c>
      <c r="AN18" s="0" t="n">
        <v>2019</v>
      </c>
      <c r="AO18" s="0" t="n">
        <v>0.936451</v>
      </c>
      <c r="AP18" s="0" t="n">
        <v>1.31316</v>
      </c>
      <c r="AR18" s="0" t="n">
        <f aca="false">SUM(A18:S18)</f>
        <v>0.0923953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97387</v>
      </c>
      <c r="D19" s="0" t="n">
        <v>0.00705837</v>
      </c>
      <c r="E19" s="0" t="n">
        <v>0.0124824</v>
      </c>
      <c r="F19" s="0" t="n">
        <v>0.00780651</v>
      </c>
      <c r="G19" s="0" t="n">
        <v>0.00485565</v>
      </c>
      <c r="H19" s="0" t="n">
        <v>0.00818248</v>
      </c>
      <c r="I19" s="0" t="n">
        <v>0.011167</v>
      </c>
      <c r="J19" s="0" t="n">
        <v>0.0097392</v>
      </c>
      <c r="K19" s="0" t="n">
        <v>0.0111561</v>
      </c>
      <c r="L19" s="0" t="n">
        <v>0.00734286</v>
      </c>
      <c r="M19" s="0" t="n">
        <v>0.00436261</v>
      </c>
      <c r="N19" s="0" t="n">
        <v>0.00299169</v>
      </c>
      <c r="O19" s="0" t="n">
        <v>0.0015841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906272</v>
      </c>
      <c r="AD19" s="0" t="n">
        <v>0.0685604</v>
      </c>
      <c r="AE19" s="0" t="n">
        <v>0.408954</v>
      </c>
      <c r="AF19" s="0" t="n">
        <v>15.0007</v>
      </c>
      <c r="AG19" s="0" t="n">
        <v>0.789724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11</v>
      </c>
      <c r="AM19" s="0" t="n">
        <v>14114</v>
      </c>
      <c r="AN19" s="0" t="n">
        <v>2021</v>
      </c>
      <c r="AO19" s="0" t="n">
        <v>0.927739</v>
      </c>
      <c r="AP19" s="0" t="n">
        <v>1.50011</v>
      </c>
      <c r="AR19" s="0" t="n">
        <f aca="false">SUM(A19:S19)</f>
        <v>0.09070292</v>
      </c>
    </row>
    <row r="20" customFormat="false" ht="12.75" hidden="false" customHeight="false" outlineLevel="0" collapsed="false">
      <c r="A20" s="0" t="n">
        <v>0</v>
      </c>
      <c r="B20" s="0" t="n">
        <v>0.00106878</v>
      </c>
      <c r="C20" s="0" t="n">
        <v>0.00341859</v>
      </c>
      <c r="D20" s="0" t="n">
        <v>0.00963274</v>
      </c>
      <c r="E20" s="0" t="n">
        <v>0.0135286</v>
      </c>
      <c r="F20" s="0" t="n">
        <v>0.0073693</v>
      </c>
      <c r="G20" s="0" t="n">
        <v>0.00457834</v>
      </c>
      <c r="H20" s="0" t="n">
        <v>0.00808457</v>
      </c>
      <c r="I20" s="0" t="n">
        <v>0.0111205</v>
      </c>
      <c r="J20" s="0" t="n">
        <v>0.0096071</v>
      </c>
      <c r="K20" s="0" t="n">
        <v>0.0110324</v>
      </c>
      <c r="L20" s="0" t="n">
        <v>0.00707432</v>
      </c>
      <c r="M20" s="0" t="n">
        <v>0.00397266</v>
      </c>
      <c r="N20" s="0" t="n">
        <v>0.00254274</v>
      </c>
      <c r="O20" s="0" t="n">
        <v>0.00109367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85204</v>
      </c>
      <c r="AD20" s="0" t="n">
        <v>0.0662502</v>
      </c>
      <c r="AE20" s="0" t="n">
        <v>0.386959</v>
      </c>
      <c r="AF20" s="0" t="n">
        <v>13.374</v>
      </c>
      <c r="AG20" s="0" t="n">
        <v>0.7863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11</v>
      </c>
      <c r="AM20" s="0" t="n">
        <v>14114</v>
      </c>
      <c r="AN20" s="0" t="n">
        <v>2022</v>
      </c>
      <c r="AO20" s="0" t="n">
        <v>0.922594</v>
      </c>
      <c r="AP20" s="0" t="n">
        <v>1.61131</v>
      </c>
      <c r="AR20" s="0" t="n">
        <f aca="false">SUM(A20:S20)</f>
        <v>0.09412431</v>
      </c>
    </row>
    <row r="21" customFormat="false" ht="12.75" hidden="false" customHeight="false" outlineLevel="0" collapsed="false">
      <c r="A21" s="0" t="n">
        <v>0.00110404</v>
      </c>
      <c r="B21" s="0" t="n">
        <v>0.00262388</v>
      </c>
      <c r="C21" s="0" t="n">
        <v>0.00606809</v>
      </c>
      <c r="D21" s="0" t="n">
        <v>0.0119403</v>
      </c>
      <c r="E21" s="0" t="n">
        <v>0.0124698</v>
      </c>
      <c r="F21" s="0" t="n">
        <v>0.00612362</v>
      </c>
      <c r="G21" s="0" t="n">
        <v>0.00411464</v>
      </c>
      <c r="H21" s="0" t="n">
        <v>0.00780336</v>
      </c>
      <c r="I21" s="0" t="n">
        <v>0.0112102</v>
      </c>
      <c r="J21" s="0" t="n">
        <v>0.0104992</v>
      </c>
      <c r="K21" s="0" t="n">
        <v>0.0126012</v>
      </c>
      <c r="L21" s="0" t="n">
        <v>0.00829868</v>
      </c>
      <c r="M21" s="0" t="n">
        <v>0.00482532</v>
      </c>
      <c r="N21" s="0" t="n">
        <v>0.00297165</v>
      </c>
      <c r="O21" s="0" t="n">
        <v>0.0011816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8958</v>
      </c>
      <c r="AC21" s="0" t="n">
        <v>0.0280221</v>
      </c>
      <c r="AD21" s="0" t="n">
        <v>0.124426</v>
      </c>
      <c r="AE21" s="0" t="n">
        <v>0.393698</v>
      </c>
      <c r="AF21" s="0" t="n">
        <v>10.3564</v>
      </c>
      <c r="AG21" s="0" t="n">
        <v>0.785615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11</v>
      </c>
      <c r="AM21" s="0" t="n">
        <v>14114</v>
      </c>
      <c r="AN21" s="0" t="n">
        <v>2023</v>
      </c>
      <c r="AO21" s="0" t="n">
        <v>0.921791</v>
      </c>
      <c r="AP21" s="0" t="n">
        <v>1.6287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884</v>
      </c>
      <c r="F22" s="0" t="n">
        <v>0.017657</v>
      </c>
      <c r="G22" s="0" t="n">
        <v>0.0132349</v>
      </c>
      <c r="H22" s="0" t="n">
        <v>0.00718008</v>
      </c>
      <c r="I22" s="0" t="n">
        <v>0.00566851</v>
      </c>
      <c r="J22" s="0" t="n">
        <v>0.0119949</v>
      </c>
      <c r="K22" s="0" t="n">
        <v>0.0103989</v>
      </c>
      <c r="L22" s="0" t="n">
        <v>0.00285577</v>
      </c>
      <c r="M22" s="0" t="n">
        <v>0.0021352</v>
      </c>
      <c r="N22" s="0" t="n">
        <v>0.00105054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57209</v>
      </c>
      <c r="AD22" s="0" t="n">
        <v>0.28946</v>
      </c>
      <c r="AE22" s="0" t="n">
        <v>1.20288</v>
      </c>
      <c r="AF22" s="0" t="n">
        <v>22.7882</v>
      </c>
      <c r="AG22" s="0" t="n">
        <v>0.747259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3.11</v>
      </c>
      <c r="AM22" s="0" t="n">
        <v>14114</v>
      </c>
      <c r="AN22" s="0" t="n">
        <v>2031</v>
      </c>
      <c r="AO22" s="0" t="n">
        <v>0.878919</v>
      </c>
      <c r="AP22" s="0" t="n">
        <v>2.5812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30145</v>
      </c>
      <c r="F23" s="0" t="n">
        <v>0.0162111</v>
      </c>
      <c r="G23" s="0" t="n">
        <v>0.0113078</v>
      </c>
      <c r="H23" s="0" t="n">
        <v>0.00737706</v>
      </c>
      <c r="I23" s="0" t="n">
        <v>0.00819295</v>
      </c>
      <c r="J23" s="0" t="n">
        <v>0.0154811</v>
      </c>
      <c r="K23" s="0" t="n">
        <v>0.0119029</v>
      </c>
      <c r="L23" s="0" t="n">
        <v>0.00385792</v>
      </c>
      <c r="M23" s="0" t="n">
        <v>0.00284682</v>
      </c>
      <c r="N23" s="0" t="n">
        <v>0.00160548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76856</v>
      </c>
      <c r="AC23" s="0" t="n">
        <v>0.0672617</v>
      </c>
      <c r="AD23" s="0" t="n">
        <v>0.577957</v>
      </c>
      <c r="AE23" s="0" t="n">
        <v>1.73684</v>
      </c>
      <c r="AF23" s="0" t="n">
        <v>27.8958</v>
      </c>
      <c r="AG23" s="0" t="n">
        <v>0.725341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15</v>
      </c>
      <c r="AM23" s="0" t="n">
        <v>14114</v>
      </c>
      <c r="AN23" s="0" t="n">
        <v>2033</v>
      </c>
      <c r="AO23" s="0" t="n">
        <v>0.851069</v>
      </c>
      <c r="AP23" s="0" t="n">
        <v>3.2252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648936</v>
      </c>
      <c r="G24" s="0" t="n">
        <v>0.00868155</v>
      </c>
      <c r="H24" s="0" t="n">
        <v>0.00923367</v>
      </c>
      <c r="I24" s="0" t="n">
        <v>0.0102346</v>
      </c>
      <c r="J24" s="0" t="n">
        <v>0.0140377</v>
      </c>
      <c r="K24" s="0" t="n">
        <v>0.0110467</v>
      </c>
      <c r="L24" s="0" t="n">
        <v>0.00350104</v>
      </c>
      <c r="M24" s="0" t="n">
        <v>0.00158993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02194</v>
      </c>
      <c r="AC24" s="0" t="n">
        <v>0.0556843</v>
      </c>
      <c r="AD24" s="0" t="n">
        <v>0.579155</v>
      </c>
      <c r="AE24" s="0" t="n">
        <v>2.00884</v>
      </c>
      <c r="AF24" s="0" t="n">
        <v>36.4447</v>
      </c>
      <c r="AG24" s="0" t="n">
        <v>0.710957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11</v>
      </c>
      <c r="AM24" s="0" t="n">
        <v>14114</v>
      </c>
      <c r="AN24" s="0" t="n">
        <v>2041</v>
      </c>
      <c r="AO24" s="0" t="n">
        <v>0.837241</v>
      </c>
      <c r="AP24" s="0" t="n">
        <v>3.5528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398712</v>
      </c>
      <c r="G25" s="0" t="n">
        <v>0.00685423</v>
      </c>
      <c r="H25" s="0" t="n">
        <v>0.00979863</v>
      </c>
      <c r="I25" s="0" t="n">
        <v>0.0120181</v>
      </c>
      <c r="J25" s="0" t="n">
        <v>0.0150793</v>
      </c>
      <c r="K25" s="0" t="n">
        <v>0.00952224</v>
      </c>
      <c r="L25" s="0" t="n">
        <v>0.00254179</v>
      </c>
      <c r="M25" s="0" t="n">
        <v>0.0012474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53525</v>
      </c>
      <c r="AC25" s="0" t="n">
        <v>0.074157</v>
      </c>
      <c r="AD25" s="0" t="n">
        <v>0.813154</v>
      </c>
      <c r="AE25" s="0" t="n">
        <v>2.56016</v>
      </c>
      <c r="AF25" s="0" t="n">
        <v>40.0834</v>
      </c>
      <c r="AG25" s="0" t="n">
        <v>0.708903</v>
      </c>
      <c r="AH25" s="0" t="n">
        <v>8.76</v>
      </c>
      <c r="AI25" s="0" t="n">
        <v>-0.0292</v>
      </c>
      <c r="AJ25" s="0" t="n">
        <v>0.661028</v>
      </c>
      <c r="AK25" s="0" t="n">
        <v>-10</v>
      </c>
      <c r="AL25" s="0" t="n">
        <v>23.11</v>
      </c>
      <c r="AM25" s="0" t="n">
        <v>14114</v>
      </c>
      <c r="AN25" s="0" t="n">
        <v>2049</v>
      </c>
      <c r="AO25" s="0" t="n">
        <v>0.834821</v>
      </c>
      <c r="AP25" s="0" t="n">
        <v>3.61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6:07Z</dcterms:created>
  <dc:creator>BugdenJ</dc:creator>
  <dc:description/>
  <dc:language>en-US</dc:language>
  <cp:lastModifiedBy>BugdenJ</cp:lastModifiedBy>
  <dcterms:modified xsi:type="dcterms:W3CDTF">2010-05-21T16:34:46Z</dcterms:modified>
  <cp:revision>0</cp:revision>
  <dc:subject/>
  <dc:title/>
</cp:coreProperties>
</file>