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J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I7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6442</v>
      </c>
      <c r="AC1" s="0" t="n">
        <v>0.0625657</v>
      </c>
      <c r="AD1" s="0" t="n">
        <v>0.514639</v>
      </c>
      <c r="AE1" s="0" t="n">
        <v>1.41661</v>
      </c>
      <c r="AF1" s="0" t="n">
        <v>22.3592</v>
      </c>
      <c r="AG1" s="0" t="n">
        <v>0.77945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.07</v>
      </c>
      <c r="AM1" s="0" t="n">
        <v>14114</v>
      </c>
      <c r="AN1" s="0" t="n">
        <v>2151</v>
      </c>
      <c r="AO1" s="0" t="n">
        <v>0.920141</v>
      </c>
      <c r="AP1" s="0" t="n">
        <v>1.66456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.0016772</v>
      </c>
      <c r="C2" s="0" t="n">
        <v>0.00242584</v>
      </c>
      <c r="D2" s="0" t="n">
        <v>0.00317222</v>
      </c>
      <c r="E2" s="0" t="n">
        <v>0.00274607</v>
      </c>
      <c r="F2" s="0" t="n">
        <v>0.00158221</v>
      </c>
      <c r="G2" s="0" t="n">
        <v>0.00152861</v>
      </c>
      <c r="H2" s="0" t="n">
        <v>0.00326379</v>
      </c>
      <c r="I2" s="0" t="n">
        <v>0.00323898</v>
      </c>
      <c r="J2" s="0" t="n">
        <v>0.0010162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15726</v>
      </c>
      <c r="AD2" s="0" t="n">
        <v>0.365215</v>
      </c>
      <c r="AE2" s="0" t="n">
        <v>0.97995</v>
      </c>
      <c r="AF2" s="0" t="n">
        <v>1.2291</v>
      </c>
      <c r="AG2" s="0" t="n">
        <v>0.846573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07</v>
      </c>
      <c r="AM2" s="0" t="n">
        <v>14114</v>
      </c>
      <c r="AN2" s="0" t="n">
        <v>2153</v>
      </c>
      <c r="AO2" s="0" t="n">
        <v>0.996946</v>
      </c>
      <c r="AP2" s="0" t="n">
        <v>0.0611827</v>
      </c>
      <c r="AR2" s="0" t="n">
        <f aca="false">SUM(A2:S2)</f>
        <v>0.0206511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766256</v>
      </c>
      <c r="G3" s="0" t="n">
        <v>0.0120518</v>
      </c>
      <c r="H3" s="0" t="n">
        <v>0.0168285</v>
      </c>
      <c r="I3" s="0" t="n">
        <v>0.0179805</v>
      </c>
      <c r="J3" s="0" t="n">
        <v>0.0188977</v>
      </c>
      <c r="K3" s="0" t="n">
        <v>0.0133992</v>
      </c>
      <c r="L3" s="0" t="n">
        <v>0.00473544</v>
      </c>
      <c r="M3" s="0" t="n">
        <v>0.00349623</v>
      </c>
      <c r="N3" s="0" t="n">
        <v>0.00279615</v>
      </c>
      <c r="O3" s="0" t="n">
        <v>0.00172981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849997</v>
      </c>
      <c r="AB3" s="0" t="n">
        <v>0.169655</v>
      </c>
      <c r="AC3" s="0" t="n">
        <v>1.77828</v>
      </c>
      <c r="AD3" s="0" t="n">
        <v>7.0922</v>
      </c>
      <c r="AE3" s="0" t="n">
        <v>15.2206</v>
      </c>
      <c r="AF3" s="0" t="n">
        <v>29.0832</v>
      </c>
      <c r="AG3" s="0" t="n">
        <v>0.613697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07</v>
      </c>
      <c r="AM3" s="0" t="n">
        <v>14114</v>
      </c>
      <c r="AN3" s="0" t="n">
        <v>2154</v>
      </c>
      <c r="AO3" s="0" t="n">
        <v>0.720949</v>
      </c>
      <c r="AP3" s="0" t="n">
        <v>6.54375</v>
      </c>
      <c r="AR3" s="0" t="n">
        <f aca="false">SUM(A3:S3)</f>
        <v>0.0995778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628462</v>
      </c>
      <c r="AB4" s="0" t="n">
        <v>0.919351</v>
      </c>
      <c r="AC4" s="0" t="n">
        <v>20.1409</v>
      </c>
      <c r="AD4" s="0" t="n">
        <v>50.4621</v>
      </c>
      <c r="AE4" s="0" t="n">
        <v>36.2635</v>
      </c>
      <c r="AF4" s="0" t="n">
        <v>130.402</v>
      </c>
      <c r="AG4" s="0" t="n">
        <v>0.536985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3.07</v>
      </c>
      <c r="AM4" s="0" t="n">
        <v>14114</v>
      </c>
      <c r="AN4" s="0" t="n">
        <v>2202</v>
      </c>
      <c r="AO4" s="0" t="n">
        <v>0.632367</v>
      </c>
      <c r="AP4" s="0" t="n">
        <v>9.16572</v>
      </c>
      <c r="AR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96512</v>
      </c>
      <c r="F5" s="0" t="n">
        <v>0.00381007</v>
      </c>
      <c r="G5" s="0" t="n">
        <v>0.00269675</v>
      </c>
      <c r="H5" s="0" t="n">
        <v>0.00499989</v>
      </c>
      <c r="I5" s="0" t="n">
        <v>0.00555544</v>
      </c>
      <c r="J5" s="0" t="n">
        <v>0.00265339</v>
      </c>
      <c r="K5" s="0" t="n">
        <v>0.0018164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68211</v>
      </c>
      <c r="AD5" s="0" t="n">
        <v>0.0449302</v>
      </c>
      <c r="AE5" s="0" t="n">
        <v>0.465888</v>
      </c>
      <c r="AF5" s="0" t="n">
        <v>11.4422</v>
      </c>
      <c r="AG5" s="0" t="n">
        <v>0.793834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3.07</v>
      </c>
      <c r="AM5" s="0" t="n">
        <v>14114</v>
      </c>
      <c r="AN5" s="0" t="n">
        <v>2210</v>
      </c>
      <c r="AO5" s="0" t="n">
        <v>0.935978</v>
      </c>
      <c r="AP5" s="0" t="n">
        <v>1.32326</v>
      </c>
      <c r="AR5" s="0" t="n">
        <f aca="false">SUM(A5:S5)</f>
        <v>0.0244970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69869</v>
      </c>
      <c r="F6" s="0" t="n">
        <v>0.00293962</v>
      </c>
      <c r="G6" s="0" t="n">
        <v>0.00241943</v>
      </c>
      <c r="H6" s="0" t="n">
        <v>0.00474135</v>
      </c>
      <c r="I6" s="0" t="n">
        <v>0.00548213</v>
      </c>
      <c r="J6" s="0" t="n">
        <v>0.00245549</v>
      </c>
      <c r="K6" s="0" t="n">
        <v>0.0013612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89158</v>
      </c>
      <c r="AD6" s="0" t="n">
        <v>0.17369</v>
      </c>
      <c r="AE6" s="0" t="n">
        <v>0.627815</v>
      </c>
      <c r="AF6" s="0" t="n">
        <v>13.913</v>
      </c>
      <c r="AG6" s="0" t="n">
        <v>0.784245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07</v>
      </c>
      <c r="AM6" s="0" t="n">
        <v>14114</v>
      </c>
      <c r="AN6" s="0" t="n">
        <v>2212</v>
      </c>
      <c r="AO6" s="0" t="n">
        <v>0.922422</v>
      </c>
      <c r="AP6" s="0" t="n">
        <v>1.61504</v>
      </c>
      <c r="AR6" s="0" t="n">
        <f aca="false">SUM(A6:S6)</f>
        <v>0.0210979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14484</v>
      </c>
      <c r="F7" s="0" t="n">
        <v>0.00246536</v>
      </c>
      <c r="G7" s="0" t="n">
        <v>0.0023823</v>
      </c>
      <c r="H7" s="0" t="n">
        <v>0.00528601</v>
      </c>
      <c r="I7" s="0" t="n">
        <v>0.00669088</v>
      </c>
      <c r="J7" s="0" t="n">
        <v>0.00325177</v>
      </c>
      <c r="K7" s="0" t="n">
        <v>0.00209292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9688</v>
      </c>
      <c r="AD7" s="0" t="n">
        <v>0.0912537</v>
      </c>
      <c r="AE7" s="0" t="n">
        <v>1.19202</v>
      </c>
      <c r="AF7" s="0" t="n">
        <v>16.316</v>
      </c>
      <c r="AG7" s="0" t="n">
        <v>0.775341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07</v>
      </c>
      <c r="AM7" s="0" t="n">
        <v>14114</v>
      </c>
      <c r="AN7" s="0" t="n">
        <v>2213</v>
      </c>
      <c r="AO7" s="0" t="n">
        <v>0.910841</v>
      </c>
      <c r="AP7" s="0" t="n">
        <v>1.86773</v>
      </c>
      <c r="AR7" s="0" t="n">
        <f aca="false">SUM(A7:S7)</f>
        <v>0.0233140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77185</v>
      </c>
      <c r="F8" s="0" t="n">
        <v>0.00360186</v>
      </c>
      <c r="G8" s="0" t="n">
        <v>0.00304316</v>
      </c>
      <c r="H8" s="0" t="n">
        <v>0.00547557</v>
      </c>
      <c r="I8" s="0" t="n">
        <v>0.00518813</v>
      </c>
      <c r="J8" s="0" t="n">
        <v>0.00194581</v>
      </c>
      <c r="K8" s="0" t="n">
        <v>0.00103175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89786</v>
      </c>
      <c r="AD8" s="0" t="n">
        <v>0.443568</v>
      </c>
      <c r="AE8" s="0" t="n">
        <v>5.87957</v>
      </c>
      <c r="AF8" s="0" t="n">
        <v>10.3524</v>
      </c>
      <c r="AG8" s="0" t="n">
        <v>0.777396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07</v>
      </c>
      <c r="AM8" s="0" t="n">
        <v>14114</v>
      </c>
      <c r="AN8" s="0" t="n">
        <v>2214</v>
      </c>
      <c r="AO8" s="0" t="n">
        <v>0.913255</v>
      </c>
      <c r="AP8" s="0" t="n">
        <v>1.8148</v>
      </c>
      <c r="AR8" s="0" t="n">
        <f aca="false">SUM(A8:S8)</f>
        <v>0.0220581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17242</v>
      </c>
      <c r="E9" s="0" t="n">
        <v>0.00774286</v>
      </c>
      <c r="F9" s="0" t="n">
        <v>0.00407041</v>
      </c>
      <c r="G9" s="0" t="n">
        <v>0.00171901</v>
      </c>
      <c r="H9" s="0" t="n">
        <v>0.00263458</v>
      </c>
      <c r="I9" s="0" t="n">
        <v>0.00367004</v>
      </c>
      <c r="J9" s="0" t="n">
        <v>0.00265542</v>
      </c>
      <c r="K9" s="0" t="n">
        <v>0.00188493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46497</v>
      </c>
      <c r="AE9" s="0" t="n">
        <v>0.248987</v>
      </c>
      <c r="AF9" s="0" t="n">
        <v>6.95395</v>
      </c>
      <c r="AG9" s="0" t="n">
        <v>0.810957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07</v>
      </c>
      <c r="AM9" s="0" t="n">
        <v>14114</v>
      </c>
      <c r="AN9" s="0" t="n">
        <v>2222</v>
      </c>
      <c r="AO9" s="0" t="n">
        <v>0.955003</v>
      </c>
      <c r="AP9" s="0" t="n">
        <v>0.920819</v>
      </c>
      <c r="AR9" s="0" t="n">
        <f aca="false">SUM(A9:S9)</f>
        <v>0.0275496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94642</v>
      </c>
      <c r="F10" s="0" t="n">
        <v>0.00466621</v>
      </c>
      <c r="G10" s="0" t="n">
        <v>0.00258914</v>
      </c>
      <c r="H10" s="0" t="n">
        <v>0.00425115</v>
      </c>
      <c r="I10" s="0" t="n">
        <v>0.00568493</v>
      </c>
      <c r="J10" s="0" t="n">
        <v>0.00434085</v>
      </c>
      <c r="K10" s="0" t="n">
        <v>0.00501476</v>
      </c>
      <c r="L10" s="0" t="n">
        <v>0.00301245</v>
      </c>
      <c r="M10" s="0" t="n">
        <v>0.00155115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12628</v>
      </c>
      <c r="AD10" s="0" t="n">
        <v>0.147575</v>
      </c>
      <c r="AE10" s="0" t="n">
        <v>0.635157</v>
      </c>
      <c r="AF10" s="0" t="n">
        <v>12.1345</v>
      </c>
      <c r="AG10" s="0" t="n">
        <v>0.774656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07</v>
      </c>
      <c r="AM10" s="0" t="n">
        <v>14114</v>
      </c>
      <c r="AN10" s="0" t="n">
        <v>2224</v>
      </c>
      <c r="AO10" s="0" t="n">
        <v>0.911144</v>
      </c>
      <c r="AP10" s="0" t="n">
        <v>1.86109</v>
      </c>
      <c r="AR10" s="0" t="n">
        <f aca="false">SUM(A10:S10)</f>
        <v>0.0360570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3309</v>
      </c>
      <c r="AD11" s="0" t="n">
        <v>0.176496</v>
      </c>
      <c r="AE11" s="0" t="n">
        <v>1.40193</v>
      </c>
      <c r="AF11" s="0" t="n">
        <v>34.5191</v>
      </c>
      <c r="AG11" s="0" t="n">
        <v>0.775341</v>
      </c>
      <c r="AH11" s="0" t="n">
        <v>8.77</v>
      </c>
      <c r="AI11" s="0" t="n">
        <v>-0.0304</v>
      </c>
      <c r="AJ11" s="0" t="n">
        <v>0.661028</v>
      </c>
      <c r="AK11" s="0" t="n">
        <v>-10</v>
      </c>
      <c r="AL11" s="0" t="n">
        <v>23.07</v>
      </c>
      <c r="AM11" s="0" t="n">
        <v>14114</v>
      </c>
      <c r="AN11" s="0" t="n">
        <v>2231</v>
      </c>
      <c r="AO11" s="0" t="n">
        <v>0.91306</v>
      </c>
      <c r="AP11" s="0" t="n">
        <v>1.81907</v>
      </c>
      <c r="AR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03064</v>
      </c>
      <c r="F12" s="0" t="n">
        <v>0.00483904</v>
      </c>
      <c r="G12" s="0" t="n">
        <v>0.00274846</v>
      </c>
      <c r="H12" s="0" t="n">
        <v>0.00424716</v>
      </c>
      <c r="I12" s="0" t="n">
        <v>0.00555927</v>
      </c>
      <c r="J12" s="0" t="n">
        <v>0.00409185</v>
      </c>
      <c r="K12" s="0" t="n">
        <v>0.00382412</v>
      </c>
      <c r="L12" s="0" t="n">
        <v>0.00181059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76802</v>
      </c>
      <c r="AD12" s="0" t="n">
        <v>0.0958326</v>
      </c>
      <c r="AE12" s="0" t="n">
        <v>0.420546</v>
      </c>
      <c r="AF12" s="0" t="n">
        <v>14.1931</v>
      </c>
      <c r="AG12" s="0" t="n">
        <v>0.78082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3.03</v>
      </c>
      <c r="AM12" s="0" t="n">
        <v>14114</v>
      </c>
      <c r="AN12" s="0" t="n">
        <v>2239</v>
      </c>
      <c r="AO12" s="0" t="n">
        <v>0.920634</v>
      </c>
      <c r="AP12" s="0" t="n">
        <v>1.65385</v>
      </c>
      <c r="AR12" s="0" t="n">
        <f aca="false">SUM(A12:S12)</f>
        <v>0.0311511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61785</v>
      </c>
      <c r="I13" s="0" t="n">
        <v>0.00278079</v>
      </c>
      <c r="J13" s="0" t="n">
        <v>0.00577273</v>
      </c>
      <c r="K13" s="0" t="n">
        <v>0.00350041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18602</v>
      </c>
      <c r="AD13" s="0" t="n">
        <v>0.370549</v>
      </c>
      <c r="AE13" s="0" t="n">
        <v>1.63457</v>
      </c>
      <c r="AF13" s="0" t="n">
        <v>32.1071</v>
      </c>
      <c r="AG13" s="0" t="n">
        <v>0.728081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07</v>
      </c>
      <c r="AM13" s="0" t="n">
        <v>14114</v>
      </c>
      <c r="AN13" s="0" t="n">
        <v>2241</v>
      </c>
      <c r="AO13" s="0" t="n">
        <v>0.856362</v>
      </c>
      <c r="AP13" s="0" t="n">
        <v>3.10123</v>
      </c>
      <c r="AR13" s="0" t="n">
        <f aca="false">SUM(A13:S13)</f>
        <v>0.0136717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94484</v>
      </c>
      <c r="H14" s="0" t="n">
        <v>0.00339942</v>
      </c>
      <c r="I14" s="0" t="n">
        <v>0.00618412</v>
      </c>
      <c r="J14" s="0" t="n">
        <v>0.0108943</v>
      </c>
      <c r="K14" s="0" t="n">
        <v>0.00525352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96699</v>
      </c>
      <c r="AC14" s="0" t="n">
        <v>0.0827359</v>
      </c>
      <c r="AD14" s="0" t="n">
        <v>0.693563</v>
      </c>
      <c r="AE14" s="0" t="n">
        <v>1.99393</v>
      </c>
      <c r="AF14" s="0" t="n">
        <v>32.4934</v>
      </c>
      <c r="AG14" s="0" t="n">
        <v>0.710957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07</v>
      </c>
      <c r="AM14" s="0" t="n">
        <v>14114</v>
      </c>
      <c r="AN14" s="0" t="n">
        <v>2242</v>
      </c>
      <c r="AO14" s="0" t="n">
        <v>0.835206</v>
      </c>
      <c r="AP14" s="0" t="n">
        <v>3.60154</v>
      </c>
      <c r="AR14" s="0" t="n">
        <f aca="false">SUM(A14:S14)</f>
        <v>0.027676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07065</v>
      </c>
      <c r="G15" s="0" t="n">
        <v>0.0024408</v>
      </c>
      <c r="H15" s="0" t="n">
        <v>0.00327305</v>
      </c>
      <c r="I15" s="0" t="n">
        <v>0.00449452</v>
      </c>
      <c r="J15" s="0" t="n">
        <v>0.00869919</v>
      </c>
      <c r="K15" s="0" t="n">
        <v>0.00561046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48305</v>
      </c>
      <c r="AC15" s="0" t="n">
        <v>0.0672141</v>
      </c>
      <c r="AD15" s="0" t="n">
        <v>0.62714</v>
      </c>
      <c r="AE15" s="0" t="n">
        <v>1.9062</v>
      </c>
      <c r="AF15" s="0" t="n">
        <v>29.6654</v>
      </c>
      <c r="AG15" s="0" t="n">
        <v>0.718492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03</v>
      </c>
      <c r="AM15" s="0" t="n">
        <v>14114</v>
      </c>
      <c r="AN15" s="0" t="n">
        <v>2244</v>
      </c>
      <c r="AO15" s="0" t="n">
        <v>0.845084</v>
      </c>
      <c r="AP15" s="0" t="n">
        <v>3.36639</v>
      </c>
      <c r="AR15" s="0" t="n">
        <f aca="false">SUM(A15:S15)</f>
        <v>0.0255886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76727</v>
      </c>
      <c r="AD16" s="0" t="n">
        <v>0.971292</v>
      </c>
      <c r="AE16" s="0" t="n">
        <v>5.68464</v>
      </c>
      <c r="AF16" s="0" t="n">
        <v>102.257</v>
      </c>
      <c r="AG16" s="0" t="n">
        <v>0.628766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03</v>
      </c>
      <c r="AM16" s="0" t="n">
        <v>14114</v>
      </c>
      <c r="AN16" s="0" t="n">
        <v>2251</v>
      </c>
      <c r="AO16" s="0" t="n">
        <v>0.74045</v>
      </c>
      <c r="AP16" s="0" t="n">
        <v>6.00995</v>
      </c>
      <c r="AR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23096</v>
      </c>
      <c r="AC17" s="0" t="n">
        <v>0.178896</v>
      </c>
      <c r="AD17" s="0" t="n">
        <v>1.7879</v>
      </c>
      <c r="AE17" s="0" t="n">
        <v>5.7913</v>
      </c>
      <c r="AF17" s="0" t="n">
        <v>83.9859</v>
      </c>
      <c r="AG17" s="0" t="n">
        <v>0.608218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07</v>
      </c>
      <c r="AM17" s="0" t="n">
        <v>14114</v>
      </c>
      <c r="AN17" s="0" t="n">
        <v>2259</v>
      </c>
      <c r="AO17" s="0" t="n">
        <v>0.716252</v>
      </c>
      <c r="AP17" s="0" t="n">
        <v>6.67446</v>
      </c>
      <c r="AR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73042</v>
      </c>
      <c r="AD18" s="0" t="n">
        <v>1.28317</v>
      </c>
      <c r="AE18" s="0" t="n">
        <v>7.08294</v>
      </c>
      <c r="AF18" s="0" t="n">
        <v>132.164</v>
      </c>
      <c r="AG18" s="0" t="n">
        <v>0.58767</v>
      </c>
      <c r="AH18" s="0" t="n">
        <v>8.77</v>
      </c>
      <c r="AI18" s="0" t="n">
        <v>-0.0304</v>
      </c>
      <c r="AJ18" s="0" t="n">
        <v>0.661028</v>
      </c>
      <c r="AK18" s="0" t="n">
        <v>-10</v>
      </c>
      <c r="AL18" s="0" t="n">
        <v>23.03</v>
      </c>
      <c r="AM18" s="0" t="n">
        <v>14114</v>
      </c>
      <c r="AN18" s="0" t="n">
        <v>2307</v>
      </c>
      <c r="AO18" s="0" t="n">
        <v>0.692054</v>
      </c>
      <c r="AP18" s="0" t="n">
        <v>7.36181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118981</v>
      </c>
      <c r="AD19" s="0" t="n">
        <v>2.42728</v>
      </c>
      <c r="AE19" s="0" t="n">
        <v>12.2919</v>
      </c>
      <c r="AF19" s="0" t="n">
        <v>256.536</v>
      </c>
      <c r="AG19" s="0" t="n">
        <v>0.482876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3.03</v>
      </c>
      <c r="AM19" s="0" t="n">
        <v>14114</v>
      </c>
      <c r="AN19" s="0" t="n">
        <v>2315</v>
      </c>
      <c r="AO19" s="0" t="n">
        <v>0.568646</v>
      </c>
      <c r="AP19" s="0" t="n">
        <v>11.2899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908945</v>
      </c>
      <c r="AD20" s="0" t="n">
        <v>1.79092</v>
      </c>
      <c r="AE20" s="0" t="n">
        <v>9.42769</v>
      </c>
      <c r="AF20" s="0" t="n">
        <v>191.243</v>
      </c>
      <c r="AG20" s="0" t="n">
        <v>0.521232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07</v>
      </c>
      <c r="AM20" s="0" t="n">
        <v>14114</v>
      </c>
      <c r="AN20" s="0" t="n">
        <v>2317</v>
      </c>
      <c r="AO20" s="0" t="n">
        <v>0.612324</v>
      </c>
      <c r="AP20" s="0" t="n">
        <v>9.80989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54593</v>
      </c>
      <c r="AC21" s="0" t="n">
        <v>0.415182</v>
      </c>
      <c r="AD21" s="0" t="n">
        <v>5.16746</v>
      </c>
      <c r="AE21" s="0" t="n">
        <v>15.6329</v>
      </c>
      <c r="AF21" s="0" t="n">
        <v>245.204</v>
      </c>
      <c r="AG21" s="0" t="n">
        <v>0.4863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3.07</v>
      </c>
      <c r="AM21" s="0" t="n">
        <v>14114</v>
      </c>
      <c r="AN21" s="0" t="n">
        <v>2325</v>
      </c>
      <c r="AO21" s="0" t="n">
        <v>0.573377</v>
      </c>
      <c r="AP21" s="0" t="n">
        <v>11.124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849192</v>
      </c>
      <c r="AC22" s="0" t="n">
        <v>0.634326</v>
      </c>
      <c r="AD22" s="0" t="n">
        <v>6.6863</v>
      </c>
      <c r="AE22" s="0" t="n">
        <v>18.0355</v>
      </c>
      <c r="AF22" s="0" t="n">
        <v>270.168</v>
      </c>
      <c r="AG22" s="0" t="n">
        <v>0.446574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3.03</v>
      </c>
      <c r="AM22" s="0" t="n">
        <v>14114</v>
      </c>
      <c r="AN22" s="0" t="n">
        <v>2333</v>
      </c>
      <c r="AO22" s="0" t="n">
        <v>0.525897</v>
      </c>
      <c r="AP22" s="0" t="n">
        <v>12.85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600717</v>
      </c>
      <c r="AC23" s="0" t="n">
        <v>2.78576</v>
      </c>
      <c r="AD23" s="0" t="n">
        <v>15.7517</v>
      </c>
      <c r="AE23" s="0" t="n">
        <v>24.2021</v>
      </c>
      <c r="AF23" s="0" t="n">
        <v>257.079</v>
      </c>
      <c r="AG23" s="0" t="n">
        <v>0.43904</v>
      </c>
      <c r="AH23" s="0" t="n">
        <v>8.76</v>
      </c>
      <c r="AI23" s="0" t="n">
        <v>-0.0292</v>
      </c>
      <c r="AJ23" s="0" t="n">
        <v>0.660223</v>
      </c>
      <c r="AK23" s="0" t="n">
        <v>-10</v>
      </c>
      <c r="AL23" s="0" t="n">
        <v>23.03</v>
      </c>
      <c r="AM23" s="0" t="n">
        <v>14114</v>
      </c>
      <c r="AN23" s="0" t="n">
        <v>2341</v>
      </c>
      <c r="AO23" s="0" t="n">
        <v>0.517655</v>
      </c>
      <c r="AP23" s="0" t="n">
        <v>13.168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129489</v>
      </c>
      <c r="AB24" s="0" t="n">
        <v>0.239333</v>
      </c>
      <c r="AC24" s="0" t="n">
        <v>7.53366</v>
      </c>
      <c r="AD24" s="0" t="n">
        <v>27.5453</v>
      </c>
      <c r="AE24" s="0" t="n">
        <v>30.1387</v>
      </c>
      <c r="AF24" s="0" t="n">
        <v>266.657</v>
      </c>
      <c r="AG24" s="0" t="n">
        <v>0.401369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03</v>
      </c>
      <c r="AM24" s="0" t="n">
        <v>14114</v>
      </c>
      <c r="AN24" s="0" t="n">
        <v>2343</v>
      </c>
      <c r="AO24" s="0" t="n">
        <v>0.472087</v>
      </c>
      <c r="AP24" s="0" t="n">
        <v>15.011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280191</v>
      </c>
      <c r="AB25" s="0" t="n">
        <v>0.439385</v>
      </c>
      <c r="AC25" s="0" t="n">
        <v>11.641</v>
      </c>
      <c r="AD25" s="0" t="n">
        <v>35.5128</v>
      </c>
      <c r="AE25" s="0" t="n">
        <v>33.9173</v>
      </c>
      <c r="AF25" s="0" t="n">
        <v>273.059</v>
      </c>
      <c r="AG25" s="0" t="n">
        <v>0.378081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03</v>
      </c>
      <c r="AM25" s="0" t="n">
        <v>14114</v>
      </c>
      <c r="AN25" s="0" t="n">
        <v>2351</v>
      </c>
      <c r="AO25" s="0" t="n">
        <v>0.445238</v>
      </c>
      <c r="AP25" s="0" t="n">
        <v>16.1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26:47Z</dcterms:created>
  <dc:creator>BugdenJ</dc:creator>
  <dc:description/>
  <dc:language>en-US</dc:language>
  <cp:lastModifiedBy>BugdenJ</cp:lastModifiedBy>
  <dcterms:modified xsi:type="dcterms:W3CDTF">2010-05-21T16:34:15Z</dcterms:modified>
  <cp:revision>0</cp:revision>
  <dc:subject/>
  <dc:title/>
</cp:coreProperties>
</file>