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8K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I8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45616</v>
      </c>
      <c r="I1" s="0" t="n">
        <v>0.00332953</v>
      </c>
      <c r="J1" s="0" t="n">
        <v>0.00153502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.00588974</v>
      </c>
      <c r="V1" s="0" t="n">
        <v>0.0340473</v>
      </c>
      <c r="W1" s="0" t="n">
        <v>0.116019</v>
      </c>
      <c r="X1" s="0" t="n">
        <v>0.243689</v>
      </c>
      <c r="Y1" s="0" t="n">
        <v>0.248459</v>
      </c>
      <c r="Z1" s="0" t="n">
        <v>0.123802</v>
      </c>
      <c r="AA1" s="0" t="n">
        <v>0.081712</v>
      </c>
      <c r="AB1" s="0" t="n">
        <v>0.0978842</v>
      </c>
      <c r="AC1" s="0" t="n">
        <v>0.136689</v>
      </c>
      <c r="AD1" s="0" t="n">
        <v>0.398927</v>
      </c>
      <c r="AE1" s="0" t="n">
        <v>2.17894</v>
      </c>
      <c r="AF1" s="0" t="n">
        <v>11.5896</v>
      </c>
      <c r="AG1" s="0" t="n">
        <v>0.788354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3.03</v>
      </c>
      <c r="AM1" s="0" t="n">
        <v>14114</v>
      </c>
      <c r="AN1" s="0" t="n">
        <v>2707</v>
      </c>
      <c r="AO1" s="0" t="n">
        <v>0.930652</v>
      </c>
      <c r="AP1" s="0" t="n">
        <v>1.43739</v>
      </c>
      <c r="AR1" s="0" t="n">
        <f aca="false">SUM(A1:S1)</f>
        <v>0.0073207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46579</v>
      </c>
      <c r="AB2" s="0" t="n">
        <v>0.125449</v>
      </c>
      <c r="AC2" s="0" t="n">
        <v>1.44366</v>
      </c>
      <c r="AD2" s="0" t="n">
        <v>4.95009</v>
      </c>
      <c r="AE2" s="0" t="n">
        <v>13.7805</v>
      </c>
      <c r="AF2" s="0" t="n">
        <v>163.29</v>
      </c>
      <c r="AG2" s="0" t="n">
        <v>0.610958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07</v>
      </c>
      <c r="AM2" s="0" t="n">
        <v>14114</v>
      </c>
      <c r="AN2" s="0" t="n">
        <v>2709</v>
      </c>
      <c r="AO2" s="0" t="n">
        <v>0.719478</v>
      </c>
      <c r="AP2" s="0" t="n">
        <v>6.58457</v>
      </c>
      <c r="AR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981038</v>
      </c>
      <c r="AC3" s="0" t="n">
        <v>0.498132</v>
      </c>
      <c r="AD3" s="0" t="n">
        <v>5.25417</v>
      </c>
      <c r="AE3" s="0" t="n">
        <v>9.1167</v>
      </c>
      <c r="AF3" s="0" t="n">
        <v>8.24758</v>
      </c>
      <c r="AG3" s="0" t="n">
        <v>0.847943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03</v>
      </c>
      <c r="AM3" s="0" t="n">
        <v>14114</v>
      </c>
      <c r="AN3" s="0" t="n">
        <v>2710</v>
      </c>
      <c r="AO3" s="0" t="n">
        <v>0.998559</v>
      </c>
      <c r="AP3" s="0" t="n">
        <v>0.0288464</v>
      </c>
      <c r="AR3" s="0" t="n">
        <f aca="false">SUM(A3:S3)</f>
        <v>0</v>
      </c>
    </row>
    <row r="4" customFormat="false" ht="12.75" hidden="false" customHeight="false" outlineLevel="0" collapsed="false">
      <c r="A4" s="0" t="n">
        <v>0.00406715</v>
      </c>
      <c r="B4" s="0" t="n">
        <v>0.00338931</v>
      </c>
      <c r="C4" s="0" t="n">
        <v>0.00278435</v>
      </c>
      <c r="D4" s="0" t="n">
        <v>0.00210999</v>
      </c>
      <c r="E4" s="0" t="n">
        <v>0.00115583</v>
      </c>
      <c r="F4" s="0" t="n">
        <v>0</v>
      </c>
      <c r="G4" s="0" t="n">
        <v>0</v>
      </c>
      <c r="H4" s="0" t="n">
        <v>0.00154004</v>
      </c>
      <c r="I4" s="0" t="n">
        <v>0.00283507</v>
      </c>
      <c r="J4" s="0" t="n">
        <v>0.00401683</v>
      </c>
      <c r="K4" s="0" t="n">
        <v>0.00366661</v>
      </c>
      <c r="L4" s="0" t="n">
        <v>0.00129407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.028374</v>
      </c>
      <c r="W4" s="0" t="n">
        <v>0.0168992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54793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3.03</v>
      </c>
      <c r="AM4" s="0" t="n">
        <v>14114</v>
      </c>
      <c r="AN4" s="0" t="n">
        <v>2718</v>
      </c>
      <c r="AO4" s="0" t="n">
        <v>1.00785</v>
      </c>
      <c r="AP4" s="0" t="n">
        <v>-0.156431</v>
      </c>
      <c r="AR4" s="0" t="n">
        <f aca="false">SUM(A4:S4)</f>
        <v>0.0268592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18338</v>
      </c>
      <c r="E5" s="0" t="n">
        <v>0.00371122</v>
      </c>
      <c r="F5" s="0" t="n">
        <v>0.00225493</v>
      </c>
      <c r="G5" s="0" t="n">
        <v>0.00119005</v>
      </c>
      <c r="H5" s="0" t="n">
        <v>0.00165199</v>
      </c>
      <c r="I5" s="0" t="n">
        <v>0.00250202</v>
      </c>
      <c r="J5" s="0" t="n">
        <v>0.0018702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117459</v>
      </c>
      <c r="AE5" s="0" t="n">
        <v>0.139187</v>
      </c>
      <c r="AF5" s="0" t="n">
        <v>3.48277</v>
      </c>
      <c r="AG5" s="0" t="n">
        <v>0.851368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3.07</v>
      </c>
      <c r="AM5" s="0" t="n">
        <v>14114</v>
      </c>
      <c r="AN5" s="0" t="n">
        <v>2720</v>
      </c>
      <c r="AO5" s="0" t="n">
        <v>1.00259</v>
      </c>
      <c r="AP5" s="0" t="n">
        <v>-0.0517664</v>
      </c>
      <c r="AR5" s="0" t="n">
        <f aca="false">SUM(A5:S5)</f>
        <v>0.01536386</v>
      </c>
    </row>
    <row r="6" customFormat="false" ht="12.75" hidden="false" customHeight="false" outlineLevel="0" collapsed="false">
      <c r="A6" s="0" t="n">
        <v>0</v>
      </c>
      <c r="B6" s="0" t="n">
        <v>0.00123063</v>
      </c>
      <c r="C6" s="0" t="n">
        <v>0.00168149</v>
      </c>
      <c r="D6" s="0" t="n">
        <v>0.00236228</v>
      </c>
      <c r="E6" s="0" t="n">
        <v>0.00267811</v>
      </c>
      <c r="F6" s="0" t="n">
        <v>0.00175627</v>
      </c>
      <c r="G6" s="0" t="n">
        <v>0.00106341</v>
      </c>
      <c r="H6" s="0" t="n">
        <v>0.00100701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198059</v>
      </c>
      <c r="AF6" s="0" t="n">
        <v>2.05177</v>
      </c>
      <c r="AG6" s="0" t="n">
        <v>0.860957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3.07</v>
      </c>
      <c r="AM6" s="0" t="n">
        <v>14114</v>
      </c>
      <c r="AN6" s="0" t="n">
        <v>2721</v>
      </c>
      <c r="AO6" s="0" t="n">
        <v>1.01388</v>
      </c>
      <c r="AP6" s="0" t="n">
        <v>-0.275769</v>
      </c>
      <c r="AR6" s="0" t="n">
        <f aca="false">SUM(A6:S6)</f>
        <v>0.0117792</v>
      </c>
    </row>
    <row r="7" customFormat="false" ht="12.75" hidden="false" customHeight="false" outlineLevel="0" collapsed="false">
      <c r="A7" s="0" t="n">
        <v>0.00275996</v>
      </c>
      <c r="B7" s="0" t="n">
        <v>0.0027878</v>
      </c>
      <c r="C7" s="0" t="n">
        <v>0.00239438</v>
      </c>
      <c r="D7" s="0" t="n">
        <v>0.00181876</v>
      </c>
      <c r="E7" s="0" t="n">
        <v>0.00171387</v>
      </c>
      <c r="F7" s="0" t="n">
        <v>0.00151342</v>
      </c>
      <c r="G7" s="0" t="n">
        <v>0.00126844</v>
      </c>
      <c r="H7" s="0" t="n">
        <v>0.0011553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110477</v>
      </c>
      <c r="AA7" s="0" t="n">
        <v>0.0725542</v>
      </c>
      <c r="AB7" s="0" t="n">
        <v>0</v>
      </c>
      <c r="AC7" s="0" t="n">
        <v>0</v>
      </c>
      <c r="AD7" s="0" t="n">
        <v>0</v>
      </c>
      <c r="AE7" s="0" t="n">
        <v>0.183355</v>
      </c>
      <c r="AF7" s="0" t="n">
        <v>0</v>
      </c>
      <c r="AG7" s="0" t="n">
        <v>0.869176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07</v>
      </c>
      <c r="AM7" s="0" t="n">
        <v>14114</v>
      </c>
      <c r="AN7" s="0" t="n">
        <v>2723</v>
      </c>
      <c r="AO7" s="0" t="n">
        <v>1.02232</v>
      </c>
      <c r="AP7" s="0" t="n">
        <v>-0.441448</v>
      </c>
      <c r="AR7" s="0" t="n">
        <f aca="false">SUM(A7:S7)</f>
        <v>0.01541193</v>
      </c>
    </row>
    <row r="8" customFormat="false" ht="12.75" hidden="false" customHeight="false" outlineLevel="0" collapsed="false">
      <c r="A8" s="0" t="n">
        <v>0.00638549</v>
      </c>
      <c r="B8" s="0" t="n">
        <v>0.00202274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64556</v>
      </c>
      <c r="I8" s="0" t="n">
        <v>0.00293913</v>
      </c>
      <c r="J8" s="0" t="n">
        <v>0.0022738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80135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03</v>
      </c>
      <c r="AM8" s="0" t="n">
        <v>14114</v>
      </c>
      <c r="AN8" s="0" t="n">
        <v>2724</v>
      </c>
      <c r="AO8" s="0" t="n">
        <v>1.03395</v>
      </c>
      <c r="AP8" s="0" t="n">
        <v>-0.667723</v>
      </c>
      <c r="AR8" s="0" t="n">
        <f aca="false">SUM(A8:S8)</f>
        <v>0.01526678</v>
      </c>
    </row>
    <row r="9" customFormat="false" ht="12.75" hidden="false" customHeight="false" outlineLevel="0" collapsed="false">
      <c r="A9" s="0" t="n">
        <v>0.0103504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.0654464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86299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03</v>
      </c>
      <c r="AM9" s="0" t="n">
        <v>14114</v>
      </c>
      <c r="AN9" s="0" t="n">
        <v>2725</v>
      </c>
      <c r="AO9" s="0" t="n">
        <v>1.04119</v>
      </c>
      <c r="AP9" s="0" t="n">
        <v>-0.807312</v>
      </c>
      <c r="AR9" s="0" t="n">
        <f aca="false">SUM(A9:S9)</f>
        <v>0.0757968</v>
      </c>
    </row>
    <row r="10" customFormat="false" ht="12.75" hidden="false" customHeight="false" outlineLevel="0" collapsed="false">
      <c r="A10" s="0" t="n">
        <v>0</v>
      </c>
      <c r="B10" s="0" t="n">
        <v>0.0747331</v>
      </c>
      <c r="C10" s="0" t="n">
        <v>0.00141156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406147</v>
      </c>
      <c r="Z10" s="0" t="n">
        <v>0.106805</v>
      </c>
      <c r="AA10" s="0" t="n">
        <v>0.0807949</v>
      </c>
      <c r="AB10" s="0" t="n">
        <v>0</v>
      </c>
      <c r="AC10" s="0" t="n">
        <v>0.0737099</v>
      </c>
      <c r="AD10" s="0" t="n">
        <v>0</v>
      </c>
      <c r="AE10" s="0" t="n">
        <v>0</v>
      </c>
      <c r="AF10" s="0" t="n">
        <v>0</v>
      </c>
      <c r="AG10" s="0" t="n">
        <v>0.88356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07</v>
      </c>
      <c r="AM10" s="0" t="n">
        <v>14114</v>
      </c>
      <c r="AN10" s="0" t="n">
        <v>2727</v>
      </c>
      <c r="AO10" s="0" t="n">
        <v>1.03797</v>
      </c>
      <c r="AP10" s="0" t="n">
        <v>-0.745393</v>
      </c>
      <c r="AR10" s="0" t="n">
        <f aca="false">SUM(A10:S10)</f>
        <v>0.0761446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321848</v>
      </c>
      <c r="D11" s="0" t="n">
        <v>0.00369356</v>
      </c>
      <c r="E11" s="0" t="n">
        <v>0.00217463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526378</v>
      </c>
      <c r="AE11" s="0" t="n">
        <v>0</v>
      </c>
      <c r="AF11" s="0" t="n">
        <v>0</v>
      </c>
      <c r="AG11" s="0" t="n">
        <v>0.869176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03</v>
      </c>
      <c r="AM11" s="0" t="n">
        <v>14114</v>
      </c>
      <c r="AN11" s="0" t="n">
        <v>2728</v>
      </c>
      <c r="AO11" s="0" t="n">
        <v>1.02108</v>
      </c>
      <c r="AP11" s="0" t="n">
        <v>-0.417132</v>
      </c>
      <c r="AR11" s="0" t="n">
        <f aca="false">SUM(A11:S11)</f>
        <v>0.00908667</v>
      </c>
    </row>
    <row r="12" customFormat="false" ht="12.75" hidden="false" customHeight="false" outlineLevel="0" collapsed="false">
      <c r="A12" s="0" t="n">
        <v>0.00353523</v>
      </c>
      <c r="B12" s="0" t="n">
        <v>0.00290202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918385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.00149107</v>
      </c>
      <c r="T12" s="0" t="n">
        <v>0.00573233</v>
      </c>
      <c r="U12" s="0" t="n">
        <v>0</v>
      </c>
      <c r="V12" s="0" t="n">
        <v>0.0700799</v>
      </c>
      <c r="W12" s="0" t="n">
        <v>0</v>
      </c>
      <c r="X12" s="0" t="n">
        <v>0.55887</v>
      </c>
      <c r="Y12" s="0" t="n">
        <v>0</v>
      </c>
      <c r="Z12" s="0" t="n">
        <v>0</v>
      </c>
      <c r="AA12" s="0" t="n">
        <v>0</v>
      </c>
      <c r="AB12" s="0" t="n">
        <v>0.0208862</v>
      </c>
      <c r="AC12" s="0" t="n">
        <v>0</v>
      </c>
      <c r="AD12" s="0" t="n">
        <v>0</v>
      </c>
      <c r="AE12" s="0" t="n">
        <v>1.03968</v>
      </c>
      <c r="AF12" s="0" t="n">
        <v>0.0060779</v>
      </c>
      <c r="AG12" s="0" t="n">
        <v>0.864382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07</v>
      </c>
      <c r="AM12" s="0" t="n">
        <v>14114</v>
      </c>
      <c r="AN12" s="0" t="n">
        <v>2729</v>
      </c>
      <c r="AO12" s="0" t="n">
        <v>1.01544</v>
      </c>
      <c r="AP12" s="0" t="n">
        <v>-0.306504</v>
      </c>
      <c r="AR12" s="0" t="n">
        <f aca="false">SUM(A12:S12)</f>
        <v>0.0171121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154783</v>
      </c>
      <c r="D13" s="0" t="n">
        <v>0.00286241</v>
      </c>
      <c r="E13" s="0" t="n">
        <v>0.00390861</v>
      </c>
      <c r="F13" s="0" t="n">
        <v>0.00231195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2.36301</v>
      </c>
      <c r="AG13" s="0" t="n">
        <v>0.849998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07</v>
      </c>
      <c r="AM13" s="0" t="n">
        <v>14114</v>
      </c>
      <c r="AN13" s="0" t="n">
        <v>2731</v>
      </c>
      <c r="AO13" s="0" t="n">
        <v>0.998546</v>
      </c>
      <c r="AP13" s="0" t="n">
        <v>0.0291016</v>
      </c>
      <c r="AR13" s="0" t="n">
        <f aca="false">SUM(A13:S13)</f>
        <v>0.010630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27389</v>
      </c>
      <c r="E14" s="0" t="n">
        <v>0.0056594</v>
      </c>
      <c r="F14" s="0" t="n">
        <v>0.00317237</v>
      </c>
      <c r="G14" s="0" t="n">
        <v>0.00131377</v>
      </c>
      <c r="H14" s="0" t="n">
        <v>0.0017787</v>
      </c>
      <c r="I14" s="0" t="n">
        <v>0.00250692</v>
      </c>
      <c r="J14" s="0" t="n">
        <v>0.00220219</v>
      </c>
      <c r="K14" s="0" t="n">
        <v>0.00232912</v>
      </c>
      <c r="L14" s="0" t="n">
        <v>0.00139113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25608</v>
      </c>
      <c r="AD14" s="0" t="n">
        <v>0.102621</v>
      </c>
      <c r="AE14" s="0" t="n">
        <v>0.334247</v>
      </c>
      <c r="AF14" s="0" t="n">
        <v>4.83049</v>
      </c>
      <c r="AG14" s="0" t="n">
        <v>0.830135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07</v>
      </c>
      <c r="AM14" s="0" t="n">
        <v>14114</v>
      </c>
      <c r="AN14" s="0" t="n">
        <v>2732</v>
      </c>
      <c r="AO14" s="0" t="n">
        <v>0.975212</v>
      </c>
      <c r="AP14" s="0" t="n">
        <v>0.502014</v>
      </c>
      <c r="AR14" s="0" t="n">
        <f aca="false">SUM(A14:S14)</f>
        <v>0.0226274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02569</v>
      </c>
      <c r="AE15" s="0" t="n">
        <v>0.522869</v>
      </c>
      <c r="AF15" s="0" t="n">
        <v>10.2735</v>
      </c>
      <c r="AG15" s="0" t="n">
        <v>0.821231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3.07</v>
      </c>
      <c r="AM15" s="0" t="n">
        <v>14114</v>
      </c>
      <c r="AN15" s="0" t="n">
        <v>2740</v>
      </c>
      <c r="AO15" s="0" t="n">
        <v>0.967102</v>
      </c>
      <c r="AP15" s="0" t="n">
        <v>0.669032</v>
      </c>
      <c r="AR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77156</v>
      </c>
      <c r="H16" s="0" t="n">
        <v>0.00229565</v>
      </c>
      <c r="I16" s="0" t="n">
        <v>0.00326109</v>
      </c>
      <c r="J16" s="0" t="n">
        <v>0.00701078</v>
      </c>
      <c r="K16" s="0" t="n">
        <v>0.00418729</v>
      </c>
      <c r="L16" s="0" t="n">
        <v>0.00101846</v>
      </c>
      <c r="M16" s="0" t="n">
        <v>0</v>
      </c>
      <c r="N16" s="0" t="n">
        <v>0.00124771</v>
      </c>
      <c r="O16" s="0" t="n">
        <v>0.00147951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67339</v>
      </c>
      <c r="AD16" s="0" t="n">
        <v>0.154359</v>
      </c>
      <c r="AE16" s="0" t="n">
        <v>1.41539</v>
      </c>
      <c r="AF16" s="0" t="n">
        <v>25.3678</v>
      </c>
      <c r="AG16" s="0" t="n">
        <v>0.749313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3.07</v>
      </c>
      <c r="AM16" s="0" t="n">
        <v>14114</v>
      </c>
      <c r="AN16" s="0" t="n">
        <v>2748</v>
      </c>
      <c r="AO16" s="0" t="n">
        <v>0.88241</v>
      </c>
      <c r="AP16" s="0" t="n">
        <v>2.50198</v>
      </c>
      <c r="AR16" s="0" t="n">
        <f aca="false">SUM(A16:S16)</f>
        <v>0.0222720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13486</v>
      </c>
      <c r="AD17" s="0" t="n">
        <v>0.094792</v>
      </c>
      <c r="AE17" s="0" t="n">
        <v>1.51522</v>
      </c>
      <c r="AF17" s="0" t="n">
        <v>39.7304</v>
      </c>
      <c r="AG17" s="0" t="n">
        <v>0.749313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3.07</v>
      </c>
      <c r="AM17" s="0" t="n">
        <v>14114</v>
      </c>
      <c r="AN17" s="0" t="n">
        <v>2750</v>
      </c>
      <c r="AO17" s="0" t="n">
        <v>0.881336</v>
      </c>
      <c r="AP17" s="0" t="n">
        <v>2.52632</v>
      </c>
      <c r="AR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566611</v>
      </c>
      <c r="AE18" s="0" t="n">
        <v>0.643983</v>
      </c>
      <c r="AF18" s="0" t="n">
        <v>19.6579</v>
      </c>
      <c r="AG18" s="0" t="n">
        <v>0.778765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3.07</v>
      </c>
      <c r="AM18" s="0" t="n">
        <v>14114</v>
      </c>
      <c r="AN18" s="0" t="n">
        <v>2758</v>
      </c>
      <c r="AO18" s="0" t="n">
        <v>0.918212</v>
      </c>
      <c r="AP18" s="0" t="n">
        <v>1.70655</v>
      </c>
      <c r="AR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6846</v>
      </c>
      <c r="H19" s="0" t="n">
        <v>0.00178438</v>
      </c>
      <c r="I19" s="0" t="n">
        <v>0.00291653</v>
      </c>
      <c r="J19" s="0" t="n">
        <v>0.00783647</v>
      </c>
      <c r="K19" s="0" t="n">
        <v>0.00370253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67813</v>
      </c>
      <c r="AD19" s="0" t="n">
        <v>0.462833</v>
      </c>
      <c r="AE19" s="0" t="n">
        <v>1.4087</v>
      </c>
      <c r="AF19" s="0" t="n">
        <v>21.5054</v>
      </c>
      <c r="AG19" s="0" t="n">
        <v>0.741779</v>
      </c>
      <c r="AH19" s="0" t="n">
        <v>8.77</v>
      </c>
      <c r="AI19" s="0" t="n">
        <v>-0.0292</v>
      </c>
      <c r="AJ19" s="0" t="n">
        <v>0.660223</v>
      </c>
      <c r="AK19" s="0" t="n">
        <v>-10</v>
      </c>
      <c r="AL19" s="0" t="n">
        <v>23.07</v>
      </c>
      <c r="AM19" s="0" t="n">
        <v>14114</v>
      </c>
      <c r="AN19" s="0" t="n">
        <v>2806</v>
      </c>
      <c r="AO19" s="0" t="n">
        <v>0.874602</v>
      </c>
      <c r="AP19" s="0" t="n">
        <v>2.67972</v>
      </c>
      <c r="AR19" s="0" t="n">
        <f aca="false">SUM(A19:S19)</f>
        <v>0.0179245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43665</v>
      </c>
      <c r="G20" s="0" t="n">
        <v>0.00288856</v>
      </c>
      <c r="H20" s="0" t="n">
        <v>0.00211803</v>
      </c>
      <c r="I20" s="0" t="n">
        <v>0.00316998</v>
      </c>
      <c r="J20" s="0" t="n">
        <v>0.00917568</v>
      </c>
      <c r="K20" s="0" t="n">
        <v>0.00610153</v>
      </c>
      <c r="L20" s="0" t="n">
        <v>0.00120751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08203</v>
      </c>
      <c r="AC20" s="0" t="n">
        <v>0.0979492</v>
      </c>
      <c r="AD20" s="0" t="n">
        <v>0.764843</v>
      </c>
      <c r="AE20" s="0" t="n">
        <v>1.4721</v>
      </c>
      <c r="AF20" s="0" t="n">
        <v>20.5253</v>
      </c>
      <c r="AG20" s="0" t="n">
        <v>0.73219</v>
      </c>
      <c r="AH20" s="0" t="n">
        <v>8.76</v>
      </c>
      <c r="AI20" s="0" t="n">
        <v>-0.0304</v>
      </c>
      <c r="AJ20" s="0" t="n">
        <v>0.661833</v>
      </c>
      <c r="AK20" s="0" t="n">
        <v>-10</v>
      </c>
      <c r="AL20" s="0" t="n">
        <v>23.07</v>
      </c>
      <c r="AM20" s="0" t="n">
        <v>14114</v>
      </c>
      <c r="AN20" s="0" t="n">
        <v>2808</v>
      </c>
      <c r="AO20" s="0" t="n">
        <v>0.861196</v>
      </c>
      <c r="AP20" s="0" t="n">
        <v>2.98866</v>
      </c>
      <c r="AR20" s="0" t="n">
        <f aca="false">SUM(A20:S20)</f>
        <v>0.0270979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5687</v>
      </c>
      <c r="AD21" s="0" t="n">
        <v>0.776861</v>
      </c>
      <c r="AE21" s="0" t="n">
        <v>2.64578</v>
      </c>
      <c r="AF21" s="0" t="n">
        <v>44.2128</v>
      </c>
      <c r="AG21" s="0" t="n">
        <v>0.697944</v>
      </c>
      <c r="AH21" s="0" t="n">
        <v>8.76</v>
      </c>
      <c r="AI21" s="0" t="n">
        <v>-0.0292</v>
      </c>
      <c r="AJ21" s="0" t="n">
        <v>0.660223</v>
      </c>
      <c r="AK21" s="0" t="n">
        <v>-10</v>
      </c>
      <c r="AL21" s="0" t="n">
        <v>23.07</v>
      </c>
      <c r="AM21" s="0" t="n">
        <v>14114</v>
      </c>
      <c r="AN21" s="0" t="n">
        <v>2816</v>
      </c>
      <c r="AO21" s="0" t="n">
        <v>0.822918</v>
      </c>
      <c r="AP21" s="0" t="n">
        <v>3.8979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82268</v>
      </c>
      <c r="AD22" s="0" t="n">
        <v>0.793801</v>
      </c>
      <c r="AE22" s="0" t="n">
        <v>3.1939</v>
      </c>
      <c r="AF22" s="0" t="n">
        <v>51.0815</v>
      </c>
      <c r="AG22" s="0" t="n">
        <v>0.698629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3.07</v>
      </c>
      <c r="AM22" s="0" t="n">
        <v>14114</v>
      </c>
      <c r="AN22" s="0" t="n">
        <v>2818</v>
      </c>
      <c r="AO22" s="0" t="n">
        <v>0.821721</v>
      </c>
      <c r="AP22" s="0" t="n">
        <v>3.9270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695428</v>
      </c>
      <c r="AD23" s="0" t="n">
        <v>1.04698</v>
      </c>
      <c r="AE23" s="0" t="n">
        <v>3.67719</v>
      </c>
      <c r="AF23" s="0" t="n">
        <v>54.0032</v>
      </c>
      <c r="AG23" s="0" t="n">
        <v>0.688355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07</v>
      </c>
      <c r="AM23" s="0" t="n">
        <v>14114</v>
      </c>
      <c r="AN23" s="0" t="n">
        <v>2819</v>
      </c>
      <c r="AO23" s="0" t="n">
        <v>0.808653</v>
      </c>
      <c r="AP23" s="0" t="n">
        <v>4.247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51807</v>
      </c>
      <c r="J24" s="0" t="n">
        <v>0.00337482</v>
      </c>
      <c r="K24" s="0" t="n">
        <v>0.00281321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55775</v>
      </c>
      <c r="AC24" s="0" t="n">
        <v>0.0954474</v>
      </c>
      <c r="AD24" s="0" t="n">
        <v>1.0478</v>
      </c>
      <c r="AE24" s="0" t="n">
        <v>3.42751</v>
      </c>
      <c r="AF24" s="0" t="n">
        <v>51.4061</v>
      </c>
      <c r="AG24" s="0" t="n">
        <v>0.678081</v>
      </c>
      <c r="AH24" s="0" t="n">
        <v>8.76</v>
      </c>
      <c r="AI24" s="0" t="n">
        <v>-0.0292</v>
      </c>
      <c r="AJ24" s="0" t="n">
        <v>0.661028</v>
      </c>
      <c r="AK24" s="0" t="n">
        <v>-10</v>
      </c>
      <c r="AL24" s="0" t="n">
        <v>23.07</v>
      </c>
      <c r="AM24" s="0" t="n">
        <v>14114</v>
      </c>
      <c r="AN24" s="0" t="n">
        <v>2827</v>
      </c>
      <c r="AO24" s="0" t="n">
        <v>0.798524</v>
      </c>
      <c r="AP24" s="0" t="n">
        <v>4.499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434816</v>
      </c>
      <c r="AD25" s="0" t="n">
        <v>0.835551</v>
      </c>
      <c r="AE25" s="0" t="n">
        <v>3.57516</v>
      </c>
      <c r="AF25" s="0" t="n">
        <v>58.4559</v>
      </c>
      <c r="AG25" s="0" t="n">
        <v>0.688355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07</v>
      </c>
      <c r="AM25" s="0" t="n">
        <v>14114</v>
      </c>
      <c r="AN25" s="0" t="n">
        <v>2829</v>
      </c>
      <c r="AO25" s="0" t="n">
        <v>0.809637</v>
      </c>
      <c r="AP25" s="0" t="n">
        <v>4.22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6:28:14Z</dcterms:created>
  <dc:creator>BugdenJ</dc:creator>
  <dc:description/>
  <dc:language>en-US</dc:language>
  <cp:lastModifiedBy>BugdenJ</cp:lastModifiedBy>
  <dcterms:modified xsi:type="dcterms:W3CDTF">2010-05-21T16:32:23Z</dcterms:modified>
  <cp:revision>0</cp:revision>
  <dc:subject/>
  <dc:title/>
</cp:coreProperties>
</file>