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8K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I8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431048</v>
      </c>
      <c r="AB1" s="0" t="n">
        <v>0.866758</v>
      </c>
      <c r="AC1" s="0" t="n">
        <v>4.17912</v>
      </c>
      <c r="AD1" s="0" t="n">
        <v>8.35865</v>
      </c>
      <c r="AE1" s="0" t="n">
        <v>12.8727</v>
      </c>
      <c r="AF1" s="0" t="n">
        <v>44.2988</v>
      </c>
      <c r="AG1" s="0" t="n">
        <v>0.78082</v>
      </c>
      <c r="AH1" s="0" t="n">
        <v>8.77</v>
      </c>
      <c r="AI1" s="0" t="n">
        <v>-0.0292</v>
      </c>
      <c r="AJ1" s="0" t="n">
        <v>0.660223</v>
      </c>
      <c r="AK1" s="0" t="n">
        <v>-10</v>
      </c>
      <c r="AL1" s="0" t="n">
        <v>23.07</v>
      </c>
      <c r="AM1" s="0" t="n">
        <v>14114</v>
      </c>
      <c r="AN1" s="0" t="n">
        <v>2934</v>
      </c>
      <c r="AO1" s="0" t="n">
        <v>0.920634</v>
      </c>
      <c r="AP1" s="0" t="n">
        <v>1.65385</v>
      </c>
      <c r="AR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.00133723</v>
      </c>
      <c r="C2" s="0" t="n">
        <v>0.00284602</v>
      </c>
      <c r="D2" s="0" t="n">
        <v>0.00486027</v>
      </c>
      <c r="E2" s="0" t="n">
        <v>0.00435036</v>
      </c>
      <c r="F2" s="0" t="n">
        <v>0.00165969</v>
      </c>
      <c r="G2" s="0" t="n">
        <v>0</v>
      </c>
      <c r="H2" s="0" t="n">
        <v>0.00162069</v>
      </c>
      <c r="I2" s="0" t="n">
        <v>0.00305602</v>
      </c>
      <c r="J2" s="0" t="n">
        <v>0.00286654</v>
      </c>
      <c r="K2" s="0" t="n">
        <v>0.00219984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158551</v>
      </c>
      <c r="AE2" s="0" t="n">
        <v>0.803209</v>
      </c>
      <c r="AF2" s="0" t="n">
        <v>1.17091</v>
      </c>
      <c r="AG2" s="0" t="n">
        <v>0.835615</v>
      </c>
      <c r="AH2" s="0" t="n">
        <v>8.77</v>
      </c>
      <c r="AI2" s="0" t="n">
        <v>-0.0292</v>
      </c>
      <c r="AJ2" s="0" t="n">
        <v>0.659418</v>
      </c>
      <c r="AK2" s="0" t="n">
        <v>-10</v>
      </c>
      <c r="AL2" s="0" t="n">
        <v>23.07</v>
      </c>
      <c r="AM2" s="0" t="n">
        <v>14114</v>
      </c>
      <c r="AN2" s="0" t="n">
        <v>2942</v>
      </c>
      <c r="AO2" s="0" t="n">
        <v>0.986443</v>
      </c>
      <c r="AP2" s="0" t="n">
        <v>0.272992</v>
      </c>
      <c r="AR2" s="0" t="n">
        <f aca="false">SUM(A2:S2)</f>
        <v>0.0247966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352904</v>
      </c>
      <c r="E3" s="0" t="n">
        <v>0.00591696</v>
      </c>
      <c r="F3" s="0" t="n">
        <v>0.00260789</v>
      </c>
      <c r="G3" s="0" t="n">
        <v>0.00114895</v>
      </c>
      <c r="H3" s="0" t="n">
        <v>0.00191164</v>
      </c>
      <c r="I3" s="0" t="n">
        <v>0.00297349</v>
      </c>
      <c r="J3" s="0" t="n">
        <v>0.00297716</v>
      </c>
      <c r="K3" s="0" t="n">
        <v>0.00384474</v>
      </c>
      <c r="L3" s="0" t="n">
        <v>0.00260918</v>
      </c>
      <c r="M3" s="0" t="n">
        <v>0.00229214</v>
      </c>
      <c r="N3" s="0" t="n">
        <v>0.00300124</v>
      </c>
      <c r="O3" s="0" t="n">
        <v>0.00199724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8952</v>
      </c>
      <c r="AD3" s="0" t="n">
        <v>0.0449093</v>
      </c>
      <c r="AE3" s="0" t="n">
        <v>0.266604</v>
      </c>
      <c r="AF3" s="0" t="n">
        <v>4.24008</v>
      </c>
      <c r="AG3" s="0" t="n">
        <v>0.821231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07</v>
      </c>
      <c r="AM3" s="0" t="n">
        <v>14114</v>
      </c>
      <c r="AN3" s="0" t="n">
        <v>2944</v>
      </c>
      <c r="AO3" s="0" t="n">
        <v>0.967102</v>
      </c>
      <c r="AP3" s="0" t="n">
        <v>0.669032</v>
      </c>
      <c r="AR3" s="0" t="n">
        <f aca="false">SUM(A3:S3)</f>
        <v>0.0348096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305596</v>
      </c>
      <c r="E4" s="0" t="n">
        <v>0.00430675</v>
      </c>
      <c r="F4" s="0" t="n">
        <v>0.00196854</v>
      </c>
      <c r="G4" s="0" t="n">
        <v>0.00115591</v>
      </c>
      <c r="H4" s="0" t="n">
        <v>0.00265612</v>
      </c>
      <c r="I4" s="0" t="n">
        <v>0.00428416</v>
      </c>
      <c r="J4" s="0" t="n">
        <v>0.00372467</v>
      </c>
      <c r="K4" s="0" t="n">
        <v>0.00429802</v>
      </c>
      <c r="L4" s="0" t="n">
        <v>0.00196459</v>
      </c>
      <c r="M4" s="0" t="n">
        <v>0.00105539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297251</v>
      </c>
      <c r="AE4" s="0" t="n">
        <v>0.571359</v>
      </c>
      <c r="AF4" s="0" t="n">
        <v>3.37561</v>
      </c>
      <c r="AG4" s="0" t="n">
        <v>0.839724</v>
      </c>
      <c r="AH4" s="0" t="n">
        <v>8.77</v>
      </c>
      <c r="AI4" s="0" t="n">
        <v>-0.0292</v>
      </c>
      <c r="AJ4" s="0" t="n">
        <v>0.661028</v>
      </c>
      <c r="AK4" s="0" t="n">
        <v>-10</v>
      </c>
      <c r="AL4" s="0" t="n">
        <v>23.11</v>
      </c>
      <c r="AM4" s="0" t="n">
        <v>14114</v>
      </c>
      <c r="AN4" s="0" t="n">
        <v>2945</v>
      </c>
      <c r="AO4" s="0" t="n">
        <v>0.98888</v>
      </c>
      <c r="AP4" s="0" t="n">
        <v>0.223653</v>
      </c>
      <c r="AR4" s="0" t="n">
        <f aca="false">SUM(A4:S4)</f>
        <v>0.0284701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48648</v>
      </c>
      <c r="E5" s="0" t="n">
        <v>0.00404507</v>
      </c>
      <c r="F5" s="0" t="n">
        <v>0.00251274</v>
      </c>
      <c r="G5" s="0" t="n">
        <v>0.00107718</v>
      </c>
      <c r="H5" s="0" t="n">
        <v>0.00156105</v>
      </c>
      <c r="I5" s="0" t="n">
        <v>0.00290144</v>
      </c>
      <c r="J5" s="0" t="n">
        <v>0.00328556</v>
      </c>
      <c r="K5" s="0" t="n">
        <v>0.00358621</v>
      </c>
      <c r="L5" s="0" t="n">
        <v>0.00227833</v>
      </c>
      <c r="M5" s="0" t="n">
        <v>0.0014357</v>
      </c>
      <c r="N5" s="0" t="n">
        <v>0.00101419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144787</v>
      </c>
      <c r="AF5" s="0" t="n">
        <v>4.37788</v>
      </c>
      <c r="AG5" s="0" t="n">
        <v>0.851368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3.11</v>
      </c>
      <c r="AM5" s="0" t="n">
        <v>14114</v>
      </c>
      <c r="AN5" s="0" t="n">
        <v>2946</v>
      </c>
      <c r="AO5" s="0" t="n">
        <v>1.00137</v>
      </c>
      <c r="AP5" s="0" t="n">
        <v>-0.0274207</v>
      </c>
      <c r="AR5" s="0" t="n">
        <f aca="false">SUM(A5:S5)</f>
        <v>0.0251839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176527</v>
      </c>
      <c r="D6" s="0" t="n">
        <v>0.00470023</v>
      </c>
      <c r="E6" s="0" t="n">
        <v>0.00552522</v>
      </c>
      <c r="F6" s="0" t="n">
        <v>0.00224393</v>
      </c>
      <c r="G6" s="0" t="n">
        <v>0.00120631</v>
      </c>
      <c r="H6" s="0" t="n">
        <v>0.00255282</v>
      </c>
      <c r="I6" s="0" t="n">
        <v>0.00467231</v>
      </c>
      <c r="J6" s="0" t="n">
        <v>0.00485341</v>
      </c>
      <c r="K6" s="0" t="n">
        <v>0.00503303</v>
      </c>
      <c r="L6" s="0" t="n">
        <v>0.0020353</v>
      </c>
      <c r="M6" s="0" t="n">
        <v>0.0011294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75294</v>
      </c>
      <c r="AD6" s="0" t="n">
        <v>0.050105</v>
      </c>
      <c r="AE6" s="0" t="n">
        <v>0.260129</v>
      </c>
      <c r="AF6" s="0" t="n">
        <v>3.81259</v>
      </c>
      <c r="AG6" s="0" t="n">
        <v>0.821916</v>
      </c>
      <c r="AH6" s="0" t="n">
        <v>8.77</v>
      </c>
      <c r="AI6" s="0" t="n">
        <v>-0.0292</v>
      </c>
      <c r="AJ6" s="0" t="n">
        <v>0.659418</v>
      </c>
      <c r="AK6" s="0" t="n">
        <v>-10</v>
      </c>
      <c r="AL6" s="0" t="n">
        <v>23.11</v>
      </c>
      <c r="AM6" s="0" t="n">
        <v>14114</v>
      </c>
      <c r="AN6" s="0" t="n">
        <v>2954</v>
      </c>
      <c r="AO6" s="0" t="n">
        <v>0.970272</v>
      </c>
      <c r="AP6" s="0" t="n">
        <v>0.603578</v>
      </c>
      <c r="AR6" s="0" t="n">
        <f aca="false">SUM(A6:S6)</f>
        <v>0.0357172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233127</v>
      </c>
      <c r="E7" s="0" t="n">
        <v>0.00638598</v>
      </c>
      <c r="F7" s="0" t="n">
        <v>0.00349712</v>
      </c>
      <c r="G7" s="0" t="n">
        <v>0.00151895</v>
      </c>
      <c r="H7" s="0" t="n">
        <v>0.00278084</v>
      </c>
      <c r="I7" s="0" t="n">
        <v>0.00516685</v>
      </c>
      <c r="J7" s="0" t="n">
        <v>0.00457358</v>
      </c>
      <c r="K7" s="0" t="n">
        <v>0.00411106</v>
      </c>
      <c r="L7" s="0" t="n">
        <v>0.00242056</v>
      </c>
      <c r="M7" s="0" t="n">
        <v>0.00206929</v>
      </c>
      <c r="N7" s="0" t="n">
        <v>0.00244693</v>
      </c>
      <c r="O7" s="0" t="n">
        <v>0.00198706</v>
      </c>
      <c r="P7" s="0" t="n">
        <v>0.00140079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07201</v>
      </c>
      <c r="AD7" s="0" t="n">
        <v>0.0520231</v>
      </c>
      <c r="AE7" s="0" t="n">
        <v>0.516353</v>
      </c>
      <c r="AF7" s="0" t="n">
        <v>6.5943</v>
      </c>
      <c r="AG7" s="0" t="n">
        <v>0.808217</v>
      </c>
      <c r="AH7" s="0" t="n">
        <v>8.77</v>
      </c>
      <c r="AI7" s="0" t="n">
        <v>-0.0292</v>
      </c>
      <c r="AJ7" s="0" t="n">
        <v>0.659418</v>
      </c>
      <c r="AK7" s="0" t="n">
        <v>-10</v>
      </c>
      <c r="AL7" s="0" t="n">
        <v>23.07</v>
      </c>
      <c r="AM7" s="0" t="n">
        <v>14114</v>
      </c>
      <c r="AN7" s="0" t="n">
        <v>3002</v>
      </c>
      <c r="AO7" s="0" t="n">
        <v>0.954101</v>
      </c>
      <c r="AP7" s="0" t="n">
        <v>0.939721</v>
      </c>
      <c r="AR7" s="0" t="n">
        <f aca="false">SUM(A7:S7)</f>
        <v>0.0406902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97976</v>
      </c>
      <c r="E8" s="0" t="n">
        <v>0.00621648</v>
      </c>
      <c r="F8" s="0" t="n">
        <v>0.00378804</v>
      </c>
      <c r="G8" s="0" t="n">
        <v>0.00182293</v>
      </c>
      <c r="H8" s="0" t="n">
        <v>0.00354574</v>
      </c>
      <c r="I8" s="0" t="n">
        <v>0.00602629</v>
      </c>
      <c r="J8" s="0" t="n">
        <v>0.00470055</v>
      </c>
      <c r="K8" s="0" t="n">
        <v>0.0039238</v>
      </c>
      <c r="L8" s="0" t="n">
        <v>0.00164072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967415</v>
      </c>
      <c r="AD8" s="0" t="n">
        <v>0.0989788</v>
      </c>
      <c r="AE8" s="0" t="n">
        <v>0.379474</v>
      </c>
      <c r="AF8" s="0" t="n">
        <v>6.60817</v>
      </c>
      <c r="AG8" s="0" t="n">
        <v>0.806163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3.07</v>
      </c>
      <c r="AM8" s="0" t="n">
        <v>14114</v>
      </c>
      <c r="AN8" s="0" t="n">
        <v>3004</v>
      </c>
      <c r="AO8" s="0" t="n">
        <v>0.948202</v>
      </c>
      <c r="AP8" s="0" t="n">
        <v>1.06376</v>
      </c>
      <c r="AR8" s="0" t="n">
        <f aca="false">SUM(A8:S8)</f>
        <v>0.0336443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81774</v>
      </c>
      <c r="E9" s="0" t="n">
        <v>0.00700436</v>
      </c>
      <c r="F9" s="0" t="n">
        <v>0.0047056</v>
      </c>
      <c r="G9" s="0" t="n">
        <v>0.00218812</v>
      </c>
      <c r="H9" s="0" t="n">
        <v>0.00386299</v>
      </c>
      <c r="I9" s="0" t="n">
        <v>0.00596687</v>
      </c>
      <c r="J9" s="0" t="n">
        <v>0.00462168</v>
      </c>
      <c r="K9" s="0" t="n">
        <v>0.00476203</v>
      </c>
      <c r="L9" s="0" t="n">
        <v>0.00271365</v>
      </c>
      <c r="M9" s="0" t="n">
        <v>0.00172446</v>
      </c>
      <c r="N9" s="0" t="n">
        <v>0.00134943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77569</v>
      </c>
      <c r="AD9" s="0" t="n">
        <v>0.146565</v>
      </c>
      <c r="AE9" s="0" t="n">
        <v>0.566381</v>
      </c>
      <c r="AF9" s="0" t="n">
        <v>8.5851</v>
      </c>
      <c r="AG9" s="0" t="n">
        <v>0.789039</v>
      </c>
      <c r="AH9" s="0" t="n">
        <v>8.77</v>
      </c>
      <c r="AI9" s="0" t="n">
        <v>-0.0304</v>
      </c>
      <c r="AJ9" s="0" t="n">
        <v>0.661833</v>
      </c>
      <c r="AK9" s="0" t="n">
        <v>-10</v>
      </c>
      <c r="AL9" s="0" t="n">
        <v>23.07</v>
      </c>
      <c r="AM9" s="0" t="n">
        <v>14114</v>
      </c>
      <c r="AN9" s="0" t="n">
        <v>3005</v>
      </c>
      <c r="AO9" s="0" t="n">
        <v>0.928062</v>
      </c>
      <c r="AP9" s="0" t="n">
        <v>1.49314</v>
      </c>
      <c r="AR9" s="0" t="n">
        <f aca="false">SUM(A9:S9)</f>
        <v>0.0407169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318593</v>
      </c>
      <c r="F10" s="0" t="n">
        <v>0.0043035</v>
      </c>
      <c r="G10" s="0" t="n">
        <v>0.00288161</v>
      </c>
      <c r="H10" s="0" t="n">
        <v>0.0054273</v>
      </c>
      <c r="I10" s="0" t="n">
        <v>0.0076111</v>
      </c>
      <c r="J10" s="0" t="n">
        <v>0.00541909</v>
      </c>
      <c r="K10" s="0" t="n">
        <v>0.00613359</v>
      </c>
      <c r="L10" s="0" t="n">
        <v>0.00407947</v>
      </c>
      <c r="M10" s="0" t="n">
        <v>0.00312559</v>
      </c>
      <c r="N10" s="0" t="n">
        <v>0.00332938</v>
      </c>
      <c r="O10" s="0" t="n">
        <v>0.00141477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10018</v>
      </c>
      <c r="AD10" s="0" t="n">
        <v>0.117108</v>
      </c>
      <c r="AE10" s="0" t="n">
        <v>0.66002</v>
      </c>
      <c r="AF10" s="0" t="n">
        <v>14.7525</v>
      </c>
      <c r="AG10" s="0" t="n">
        <v>0.766437</v>
      </c>
      <c r="AH10" s="0" t="n">
        <v>8.77</v>
      </c>
      <c r="AI10" s="0" t="n">
        <v>-0.0292</v>
      </c>
      <c r="AJ10" s="0" t="n">
        <v>0.661833</v>
      </c>
      <c r="AK10" s="0" t="n">
        <v>-10</v>
      </c>
      <c r="AL10" s="0" t="n">
        <v>23.07</v>
      </c>
      <c r="AM10" s="0" t="n">
        <v>14114</v>
      </c>
      <c r="AN10" s="0" t="n">
        <v>3006</v>
      </c>
      <c r="AO10" s="0" t="n">
        <v>0.901476</v>
      </c>
      <c r="AP10" s="0" t="n">
        <v>2.07443</v>
      </c>
      <c r="AR10" s="0" t="n">
        <f aca="false">SUM(A10:S10)</f>
        <v>0.0469113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362478</v>
      </c>
      <c r="E11" s="0" t="n">
        <v>0.00703593</v>
      </c>
      <c r="F11" s="0" t="n">
        <v>0.00340889</v>
      </c>
      <c r="G11" s="0" t="n">
        <v>0.00147862</v>
      </c>
      <c r="H11" s="0" t="n">
        <v>0.00226445</v>
      </c>
      <c r="I11" s="0" t="n">
        <v>0.00318186</v>
      </c>
      <c r="J11" s="0" t="n">
        <v>0.00278071</v>
      </c>
      <c r="K11" s="0" t="n">
        <v>0.00327281</v>
      </c>
      <c r="L11" s="0" t="n">
        <v>0.00257097</v>
      </c>
      <c r="M11" s="0" t="n">
        <v>0.00225105</v>
      </c>
      <c r="N11" s="0" t="n">
        <v>0.00296264</v>
      </c>
      <c r="O11" s="0" t="n">
        <v>0.00346743</v>
      </c>
      <c r="P11" s="0" t="n">
        <v>0.00283805</v>
      </c>
      <c r="Q11" s="0" t="n">
        <v>0.00188904</v>
      </c>
      <c r="R11" s="0" t="n">
        <v>0.00100219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66784</v>
      </c>
      <c r="AC11" s="0" t="n">
        <v>0.0253227</v>
      </c>
      <c r="AD11" s="0" t="n">
        <v>0.063521</v>
      </c>
      <c r="AE11" s="0" t="n">
        <v>0.286954</v>
      </c>
      <c r="AF11" s="0" t="n">
        <v>4.96965</v>
      </c>
      <c r="AG11" s="0" t="n">
        <v>0.820546</v>
      </c>
      <c r="AH11" s="0" t="n">
        <v>8.77</v>
      </c>
      <c r="AI11" s="0" t="n">
        <v>-0.0292</v>
      </c>
      <c r="AJ11" s="0" t="n">
        <v>0.660223</v>
      </c>
      <c r="AK11" s="0" t="n">
        <v>-10</v>
      </c>
      <c r="AL11" s="0" t="n">
        <v>23.11</v>
      </c>
      <c r="AM11" s="0" t="n">
        <v>14114</v>
      </c>
      <c r="AN11" s="0" t="n">
        <v>3014</v>
      </c>
      <c r="AO11" s="0" t="n">
        <v>0.967474</v>
      </c>
      <c r="AP11" s="0" t="n">
        <v>0.661344</v>
      </c>
      <c r="AR11" s="0" t="n">
        <f aca="false">SUM(A11:S11)</f>
        <v>0.0440294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5159</v>
      </c>
      <c r="E12" s="0" t="n">
        <v>0.00515748</v>
      </c>
      <c r="F12" s="0" t="n">
        <v>0.0037581</v>
      </c>
      <c r="G12" s="0" t="n">
        <v>0.00181272</v>
      </c>
      <c r="H12" s="0" t="n">
        <v>0.00248113</v>
      </c>
      <c r="I12" s="0" t="n">
        <v>0.00270597</v>
      </c>
      <c r="J12" s="0" t="n">
        <v>0.00125673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314212</v>
      </c>
      <c r="AF12" s="0" t="n">
        <v>5.85286</v>
      </c>
      <c r="AG12" s="0" t="n">
        <v>0.83082</v>
      </c>
      <c r="AH12" s="0" t="n">
        <v>8.77</v>
      </c>
      <c r="AI12" s="0" t="n">
        <v>-0.0292</v>
      </c>
      <c r="AJ12" s="0" t="n">
        <v>0.660223</v>
      </c>
      <c r="AK12" s="0" t="n">
        <v>-10</v>
      </c>
      <c r="AL12" s="0" t="n">
        <v>23.07</v>
      </c>
      <c r="AM12" s="0" t="n">
        <v>14114</v>
      </c>
      <c r="AN12" s="0" t="n">
        <v>3022</v>
      </c>
      <c r="AO12" s="0" t="n">
        <v>0.979587</v>
      </c>
      <c r="AP12" s="0" t="n">
        <v>0.412482</v>
      </c>
      <c r="AR12" s="0" t="n">
        <f aca="false">SUM(A12:S12)</f>
        <v>0.0186880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164055</v>
      </c>
      <c r="D13" s="0" t="n">
        <v>0.00430844</v>
      </c>
      <c r="E13" s="0" t="n">
        <v>0.00561418</v>
      </c>
      <c r="F13" s="0" t="n">
        <v>0.00271736</v>
      </c>
      <c r="G13" s="0" t="n">
        <v>0.00152563</v>
      </c>
      <c r="H13" s="0" t="n">
        <v>0.00272768</v>
      </c>
      <c r="I13" s="0" t="n">
        <v>0.00410505</v>
      </c>
      <c r="J13" s="0" t="n">
        <v>0.00315484</v>
      </c>
      <c r="K13" s="0" t="n">
        <v>0.00222984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2745</v>
      </c>
      <c r="AD13" s="0" t="n">
        <v>0.0181709</v>
      </c>
      <c r="AE13" s="0" t="n">
        <v>0.0657354</v>
      </c>
      <c r="AF13" s="0" t="n">
        <v>3.49732</v>
      </c>
      <c r="AG13" s="0" t="n">
        <v>0.827395</v>
      </c>
      <c r="AH13" s="0" t="n">
        <v>8.77</v>
      </c>
      <c r="AI13" s="0" t="n">
        <v>-0.0292</v>
      </c>
      <c r="AJ13" s="0" t="n">
        <v>0.661028</v>
      </c>
      <c r="AK13" s="0" t="n">
        <v>-10</v>
      </c>
      <c r="AL13" s="0" t="n">
        <v>23.07</v>
      </c>
      <c r="AM13" s="0" t="n">
        <v>14114</v>
      </c>
      <c r="AN13" s="0" t="n">
        <v>3024</v>
      </c>
      <c r="AO13" s="0" t="n">
        <v>0.974361</v>
      </c>
      <c r="AP13" s="0" t="n">
        <v>0.519468</v>
      </c>
      <c r="AR13" s="0" t="n">
        <f aca="false">SUM(A13:S13)</f>
        <v>0.0280235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263297</v>
      </c>
      <c r="E14" s="0" t="n">
        <v>0.00581958</v>
      </c>
      <c r="F14" s="0" t="n">
        <v>0.00338305</v>
      </c>
      <c r="G14" s="0" t="n">
        <v>0.00168829</v>
      </c>
      <c r="H14" s="0" t="n">
        <v>0.00259408</v>
      </c>
      <c r="I14" s="0" t="n">
        <v>0.00325822</v>
      </c>
      <c r="J14" s="0" t="n">
        <v>0.00216645</v>
      </c>
      <c r="K14" s="0" t="n">
        <v>0.00157769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50356</v>
      </c>
      <c r="AD14" s="0" t="n">
        <v>0.0538832</v>
      </c>
      <c r="AE14" s="0" t="n">
        <v>0.192875</v>
      </c>
      <c r="AF14" s="0" t="n">
        <v>5.08882</v>
      </c>
      <c r="AG14" s="0" t="n">
        <v>0.820546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3.07</v>
      </c>
      <c r="AM14" s="0" t="n">
        <v>14114</v>
      </c>
      <c r="AN14" s="0" t="n">
        <v>3025</v>
      </c>
      <c r="AO14" s="0" t="n">
        <v>0.96512</v>
      </c>
      <c r="AP14" s="0" t="n">
        <v>0.710066</v>
      </c>
      <c r="AR14" s="0" t="n">
        <f aca="false">SUM(A14:S14)</f>
        <v>0.0231203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76942</v>
      </c>
      <c r="G15" s="0" t="n">
        <v>0.00191622</v>
      </c>
      <c r="H15" s="0" t="n">
        <v>0.00432997</v>
      </c>
      <c r="I15" s="0" t="n">
        <v>0.00675875</v>
      </c>
      <c r="J15" s="0" t="n">
        <v>0.0051604</v>
      </c>
      <c r="K15" s="0" t="n">
        <v>0.00518601</v>
      </c>
      <c r="L15" s="0" t="n">
        <v>0.00284886</v>
      </c>
      <c r="M15" s="0" t="n">
        <v>0.00151789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1464</v>
      </c>
      <c r="AD15" s="0" t="n">
        <v>0.131619</v>
      </c>
      <c r="AE15" s="0" t="n">
        <v>0.564853</v>
      </c>
      <c r="AF15" s="0" t="n">
        <v>17.6258</v>
      </c>
      <c r="AG15" s="0" t="n">
        <v>0.767807</v>
      </c>
      <c r="AH15" s="0" t="n">
        <v>8.76</v>
      </c>
      <c r="AI15" s="0" t="n">
        <v>-0.0292</v>
      </c>
      <c r="AJ15" s="0" t="n">
        <v>0.660223</v>
      </c>
      <c r="AK15" s="0" t="n">
        <v>-10</v>
      </c>
      <c r="AL15" s="0" t="n">
        <v>23.07</v>
      </c>
      <c r="AM15" s="0" t="n">
        <v>14114</v>
      </c>
      <c r="AN15" s="0" t="n">
        <v>3033</v>
      </c>
      <c r="AO15" s="0" t="n">
        <v>0.90529</v>
      </c>
      <c r="AP15" s="0" t="n">
        <v>1.98999</v>
      </c>
      <c r="AR15" s="0" t="n">
        <f aca="false">SUM(A15:S15)</f>
        <v>0.0294875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19708</v>
      </c>
      <c r="G16" s="0" t="n">
        <v>0.00464104</v>
      </c>
      <c r="H16" s="0" t="n">
        <v>0.00324658</v>
      </c>
      <c r="I16" s="0" t="n">
        <v>0.0030231</v>
      </c>
      <c r="J16" s="0" t="n">
        <v>0.00710171</v>
      </c>
      <c r="K16" s="0" t="n">
        <v>0.00706179</v>
      </c>
      <c r="L16" s="0" t="n">
        <v>0.0040368</v>
      </c>
      <c r="M16" s="0" t="n">
        <v>0.00622036</v>
      </c>
      <c r="N16" s="0" t="n">
        <v>0.00584634</v>
      </c>
      <c r="O16" s="0" t="n">
        <v>0.00850038</v>
      </c>
      <c r="P16" s="0" t="n">
        <v>0.00787021</v>
      </c>
      <c r="Q16" s="0" t="n">
        <v>0.00110597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20808</v>
      </c>
      <c r="AD16" s="0" t="n">
        <v>0.206063</v>
      </c>
      <c r="AE16" s="0" t="n">
        <v>1.12223</v>
      </c>
      <c r="AF16" s="0" t="n">
        <v>21.6653</v>
      </c>
      <c r="AG16" s="0" t="n">
        <v>0.749998</v>
      </c>
      <c r="AH16" s="0" t="n">
        <v>8.77</v>
      </c>
      <c r="AI16" s="0" t="n">
        <v>-0.0292</v>
      </c>
      <c r="AJ16" s="0" t="n">
        <v>0.661833</v>
      </c>
      <c r="AK16" s="0" t="n">
        <v>-10</v>
      </c>
      <c r="AL16" s="0" t="n">
        <v>23.07</v>
      </c>
      <c r="AM16" s="0" t="n">
        <v>14114</v>
      </c>
      <c r="AN16" s="0" t="n">
        <v>3035</v>
      </c>
      <c r="AO16" s="0" t="n">
        <v>0.882142</v>
      </c>
      <c r="AP16" s="0" t="n">
        <v>2.50805</v>
      </c>
      <c r="AR16" s="0" t="n">
        <f aca="false">SUM(A16:S16)</f>
        <v>0.0608513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26157</v>
      </c>
      <c r="G17" s="0" t="n">
        <v>0.00342268</v>
      </c>
      <c r="H17" s="0" t="n">
        <v>0.00216264</v>
      </c>
      <c r="I17" s="0" t="n">
        <v>0.00283323</v>
      </c>
      <c r="J17" s="0" t="n">
        <v>0.00961184</v>
      </c>
      <c r="K17" s="0" t="n">
        <v>0.00980624</v>
      </c>
      <c r="L17" s="0" t="n">
        <v>0.00353347</v>
      </c>
      <c r="M17" s="0" t="n">
        <v>0.00344016</v>
      </c>
      <c r="N17" s="0" t="n">
        <v>0.00278446</v>
      </c>
      <c r="O17" s="0" t="n">
        <v>0.00268008</v>
      </c>
      <c r="P17" s="0" t="n">
        <v>0.00141797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71629</v>
      </c>
      <c r="AD17" s="0" t="n">
        <v>0.265482</v>
      </c>
      <c r="AE17" s="0" t="n">
        <v>1.01608</v>
      </c>
      <c r="AF17" s="0" t="n">
        <v>19.319</v>
      </c>
      <c r="AG17" s="0" t="n">
        <v>0.752053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3.07</v>
      </c>
      <c r="AM17" s="0" t="n">
        <v>14114</v>
      </c>
      <c r="AN17" s="0" t="n">
        <v>3036</v>
      </c>
      <c r="AO17" s="0" t="n">
        <v>0.884559</v>
      </c>
      <c r="AP17" s="0" t="n">
        <v>2.45333</v>
      </c>
      <c r="AR17" s="0" t="n">
        <f aca="false">SUM(A17:S17)</f>
        <v>0.0443084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26302</v>
      </c>
      <c r="G18" s="0" t="n">
        <v>0.00269061</v>
      </c>
      <c r="H18" s="0" t="n">
        <v>0.00254643</v>
      </c>
      <c r="I18" s="0" t="n">
        <v>0.00423271</v>
      </c>
      <c r="J18" s="0" t="n">
        <v>0.0120284</v>
      </c>
      <c r="K18" s="0" t="n">
        <v>0.00944586</v>
      </c>
      <c r="L18" s="0" t="n">
        <v>0.00273902</v>
      </c>
      <c r="M18" s="0" t="n">
        <v>0.00171497</v>
      </c>
      <c r="N18" s="0" t="n">
        <v>0.00105221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4955</v>
      </c>
      <c r="AD18" s="0" t="n">
        <v>0.350255</v>
      </c>
      <c r="AE18" s="0" t="n">
        <v>1.50928</v>
      </c>
      <c r="AF18" s="0" t="n">
        <v>23.5194</v>
      </c>
      <c r="AG18" s="0" t="n">
        <v>0.739039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3.07</v>
      </c>
      <c r="AM18" s="0" t="n">
        <v>14114</v>
      </c>
      <c r="AN18" s="0" t="n">
        <v>3044</v>
      </c>
      <c r="AO18" s="0" t="n">
        <v>0.870311</v>
      </c>
      <c r="AP18" s="0" t="n">
        <v>2.7781</v>
      </c>
      <c r="AR18" s="0" t="n">
        <f aca="false">SUM(A18:S18)</f>
        <v>0.0377132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50602</v>
      </c>
      <c r="AD19" s="0" t="n">
        <v>0.457546</v>
      </c>
      <c r="AE19" s="0" t="n">
        <v>3.10747</v>
      </c>
      <c r="AF19" s="0" t="n">
        <v>62.4685</v>
      </c>
      <c r="AG19" s="0" t="n">
        <v>0.694519</v>
      </c>
      <c r="AH19" s="0" t="n">
        <v>8.77</v>
      </c>
      <c r="AI19" s="0" t="n">
        <v>-0.0292</v>
      </c>
      <c r="AJ19" s="0" t="n">
        <v>0.660223</v>
      </c>
      <c r="AK19" s="0" t="n">
        <v>-10</v>
      </c>
      <c r="AL19" s="0" t="n">
        <v>23.07</v>
      </c>
      <c r="AM19" s="0" t="n">
        <v>14114</v>
      </c>
      <c r="AN19" s="0" t="n">
        <v>3052</v>
      </c>
      <c r="AO19" s="0" t="n">
        <v>0.81888</v>
      </c>
      <c r="AP19" s="0" t="n">
        <v>3.99636</v>
      </c>
      <c r="AR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4623</v>
      </c>
      <c r="H20" s="0" t="n">
        <v>0.00352456</v>
      </c>
      <c r="I20" s="0" t="n">
        <v>0.00701777</v>
      </c>
      <c r="J20" s="0" t="n">
        <v>0.0137409</v>
      </c>
      <c r="K20" s="0" t="n">
        <v>0.0122556</v>
      </c>
      <c r="L20" s="0" t="n">
        <v>0.00330634</v>
      </c>
      <c r="M20" s="0" t="n">
        <v>0.00173088</v>
      </c>
      <c r="N20" s="0" t="n">
        <v>0.00107391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01609</v>
      </c>
      <c r="AC20" s="0" t="n">
        <v>0.277935</v>
      </c>
      <c r="AD20" s="0" t="n">
        <v>1.53768</v>
      </c>
      <c r="AE20" s="0" t="n">
        <v>2.76929</v>
      </c>
      <c r="AF20" s="0" t="n">
        <v>36.8153</v>
      </c>
      <c r="AG20" s="0" t="n">
        <v>0.678766</v>
      </c>
      <c r="AH20" s="0" t="n">
        <v>8.76</v>
      </c>
      <c r="AI20" s="0" t="n">
        <v>-0.0292</v>
      </c>
      <c r="AJ20" s="0" t="n">
        <v>0.660223</v>
      </c>
      <c r="AK20" s="0" t="n">
        <v>-10</v>
      </c>
      <c r="AL20" s="0" t="n">
        <v>23.07</v>
      </c>
      <c r="AM20" s="0" t="n">
        <v>14114</v>
      </c>
      <c r="AN20" s="0" t="n">
        <v>3100</v>
      </c>
      <c r="AO20" s="0" t="n">
        <v>0.800306</v>
      </c>
      <c r="AP20" s="0" t="n">
        <v>4.45523</v>
      </c>
      <c r="AR20" s="0" t="n">
        <f aca="false">SUM(A20:S20)</f>
        <v>0.0441122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236957</v>
      </c>
      <c r="I21" s="0" t="n">
        <v>0.00566783</v>
      </c>
      <c r="J21" s="0" t="n">
        <v>0.01146</v>
      </c>
      <c r="K21" s="0" t="n">
        <v>0.010204</v>
      </c>
      <c r="L21" s="0" t="n">
        <v>0.00261803</v>
      </c>
      <c r="M21" s="0" t="n">
        <v>0.00115666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70268</v>
      </c>
      <c r="AC21" s="0" t="n">
        <v>0.242992</v>
      </c>
      <c r="AD21" s="0" t="n">
        <v>1.49343</v>
      </c>
      <c r="AE21" s="0" t="n">
        <v>2.88206</v>
      </c>
      <c r="AF21" s="0" t="n">
        <v>40.854</v>
      </c>
      <c r="AG21" s="0" t="n">
        <v>0.676711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3.07</v>
      </c>
      <c r="AM21" s="0" t="n">
        <v>14114</v>
      </c>
      <c r="AN21" s="0" t="n">
        <v>3102</v>
      </c>
      <c r="AO21" s="0" t="n">
        <v>0.795942</v>
      </c>
      <c r="AP21" s="0" t="n">
        <v>4.5645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675091</v>
      </c>
      <c r="AD22" s="0" t="n">
        <v>1.09448</v>
      </c>
      <c r="AE22" s="0" t="n">
        <v>4.3643</v>
      </c>
      <c r="AF22" s="0" t="n">
        <v>70.3871</v>
      </c>
      <c r="AG22" s="0" t="n">
        <v>0.663697</v>
      </c>
      <c r="AH22" s="0" t="n">
        <v>8.76</v>
      </c>
      <c r="AI22" s="0" t="n">
        <v>-0.0292</v>
      </c>
      <c r="AJ22" s="0" t="n">
        <v>0.660223</v>
      </c>
      <c r="AK22" s="0" t="n">
        <v>-10</v>
      </c>
      <c r="AL22" s="0" t="n">
        <v>23.07</v>
      </c>
      <c r="AM22" s="0" t="n">
        <v>14114</v>
      </c>
      <c r="AN22" s="0" t="n">
        <v>3110</v>
      </c>
      <c r="AO22" s="0" t="n">
        <v>0.782539</v>
      </c>
      <c r="AP22" s="0" t="n">
        <v>4.9042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06786</v>
      </c>
      <c r="AC23" s="0" t="n">
        <v>0.0785792</v>
      </c>
      <c r="AD23" s="0" t="n">
        <v>1.16801</v>
      </c>
      <c r="AE23" s="0" t="n">
        <v>4.26924</v>
      </c>
      <c r="AF23" s="0" t="n">
        <v>66.8308</v>
      </c>
      <c r="AG23" s="0" t="n">
        <v>0.664382</v>
      </c>
      <c r="AH23" s="0" t="n">
        <v>8.76</v>
      </c>
      <c r="AI23" s="0" t="n">
        <v>-0.0292</v>
      </c>
      <c r="AJ23" s="0" t="n">
        <v>0.661833</v>
      </c>
      <c r="AK23" s="0" t="n">
        <v>-10</v>
      </c>
      <c r="AL23" s="0" t="n">
        <v>23.07</v>
      </c>
      <c r="AM23" s="0" t="n">
        <v>14114</v>
      </c>
      <c r="AN23" s="0" t="n">
        <v>3112</v>
      </c>
      <c r="AO23" s="0" t="n">
        <v>0.781441</v>
      </c>
      <c r="AP23" s="0" t="n">
        <v>4.9323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222969</v>
      </c>
      <c r="K24" s="0" t="n">
        <v>0.00307247</v>
      </c>
      <c r="L24" s="0" t="n">
        <v>0.00105908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65192</v>
      </c>
      <c r="AC24" s="0" t="n">
        <v>0.106126</v>
      </c>
      <c r="AD24" s="0" t="n">
        <v>1.3141</v>
      </c>
      <c r="AE24" s="0" t="n">
        <v>4.12609</v>
      </c>
      <c r="AF24" s="0" t="n">
        <v>61.3069</v>
      </c>
      <c r="AG24" s="0" t="n">
        <v>0.669177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3.07</v>
      </c>
      <c r="AM24" s="0" t="n">
        <v>14114</v>
      </c>
      <c r="AN24" s="0" t="n">
        <v>3113</v>
      </c>
      <c r="AO24" s="0" t="n">
        <v>0.78708</v>
      </c>
      <c r="AP24" s="0" t="n">
        <v>4.7885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41844</v>
      </c>
      <c r="AC25" s="0" t="n">
        <v>0.0961798</v>
      </c>
      <c r="AD25" s="0" t="n">
        <v>1.27883</v>
      </c>
      <c r="AE25" s="0" t="n">
        <v>4.48931</v>
      </c>
      <c r="AF25" s="0" t="n">
        <v>66.9409</v>
      </c>
      <c r="AG25" s="0" t="n">
        <v>0.663012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07</v>
      </c>
      <c r="AM25" s="0" t="n">
        <v>14114</v>
      </c>
      <c r="AN25" s="0" t="n">
        <v>3115</v>
      </c>
      <c r="AO25" s="0" t="n">
        <v>0.778882</v>
      </c>
      <c r="AP25" s="0" t="n">
        <v>4.99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6:28:40Z</dcterms:created>
  <dc:creator>BugdenJ</dc:creator>
  <dc:description/>
  <dc:language>en-US</dc:language>
  <cp:lastModifiedBy>BugdenJ</cp:lastModifiedBy>
  <dcterms:modified xsi:type="dcterms:W3CDTF">2010-05-21T16:31:52Z</dcterms:modified>
  <cp:revision>0</cp:revision>
  <dc:subject/>
  <dc:title/>
</cp:coreProperties>
</file>