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772243</v>
      </c>
      <c r="B1" s="0" t="n">
        <v>0.0176803</v>
      </c>
      <c r="C1" s="0" t="n">
        <v>0.0439276</v>
      </c>
      <c r="D1" s="0" t="n">
        <v>0.0851532</v>
      </c>
      <c r="E1" s="0" t="n">
        <v>0.0787603</v>
      </c>
      <c r="F1" s="0" t="n">
        <v>0.0352464</v>
      </c>
      <c r="G1" s="0" t="n">
        <v>0.0243548</v>
      </c>
      <c r="H1" s="0" t="n">
        <v>0.0503738</v>
      </c>
      <c r="I1" s="0" t="n">
        <v>0.0631413</v>
      </c>
      <c r="J1" s="0" t="n">
        <v>0.0425657</v>
      </c>
      <c r="K1" s="0" t="n">
        <v>0.0602973</v>
      </c>
      <c r="L1" s="0" t="n">
        <v>0.0597671</v>
      </c>
      <c r="M1" s="0" t="n">
        <v>0.0462919</v>
      </c>
      <c r="N1" s="0" t="n">
        <v>0.0492286</v>
      </c>
      <c r="O1" s="0" t="n">
        <v>0.0417725</v>
      </c>
      <c r="P1" s="0" t="n">
        <v>0.0391751</v>
      </c>
      <c r="Q1" s="0" t="n">
        <v>0.0405605</v>
      </c>
      <c r="R1" s="0" t="n">
        <v>0.0439649</v>
      </c>
      <c r="S1" s="0" t="n">
        <v>0.0451318</v>
      </c>
      <c r="T1" s="0" t="n">
        <v>0.057448</v>
      </c>
      <c r="U1" s="0" t="n">
        <v>0.062008</v>
      </c>
      <c r="V1" s="0" t="n">
        <v>0.0496931</v>
      </c>
      <c r="W1" s="0" t="n">
        <v>0.0282062</v>
      </c>
      <c r="X1" s="0" t="n">
        <v>0.0126225</v>
      </c>
      <c r="Y1" s="0" t="n">
        <v>0.00671706</v>
      </c>
      <c r="Z1" s="0" t="n">
        <v>0.00391539</v>
      </c>
      <c r="AA1" s="0" t="n">
        <v>0.0042933</v>
      </c>
      <c r="AB1" s="0" t="n">
        <v>0.00794878</v>
      </c>
      <c r="AC1" s="0" t="n">
        <v>0.0232301</v>
      </c>
      <c r="AD1" s="0" t="n">
        <v>0.100777</v>
      </c>
      <c r="AE1" s="0" t="n">
        <v>0.752967</v>
      </c>
      <c r="AF1" s="0" t="n">
        <v>12.5282</v>
      </c>
      <c r="AG1" s="0" t="n">
        <v>0.80410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2</v>
      </c>
      <c r="AM1" s="0" t="n">
        <v>14117</v>
      </c>
      <c r="AN1" s="0" t="n">
        <v>5145</v>
      </c>
      <c r="AO1" s="0" t="n">
        <v>0.948092</v>
      </c>
      <c r="AP1" s="0" t="n">
        <v>1.06608</v>
      </c>
      <c r="AR1" s="0" t="n">
        <f aca="false">SUM(A1:S1)</f>
        <v>0.87511553</v>
      </c>
    </row>
    <row r="2" customFormat="false" ht="12.75" hidden="false" customHeight="false" outlineLevel="0" collapsed="false">
      <c r="A2" s="0" t="n">
        <v>0.00116913</v>
      </c>
      <c r="B2" s="0" t="n">
        <v>0.00366397</v>
      </c>
      <c r="C2" s="0" t="n">
        <v>0.0138562</v>
      </c>
      <c r="D2" s="0" t="n">
        <v>0.0527062</v>
      </c>
      <c r="E2" s="0" t="n">
        <v>0.120035</v>
      </c>
      <c r="F2" s="0" t="n">
        <v>0.104567</v>
      </c>
      <c r="G2" s="0" t="n">
        <v>0.0658545</v>
      </c>
      <c r="H2" s="0" t="n">
        <v>0.0647154</v>
      </c>
      <c r="I2" s="0" t="n">
        <v>0.0521194</v>
      </c>
      <c r="J2" s="0" t="n">
        <v>0.0487173</v>
      </c>
      <c r="K2" s="0" t="n">
        <v>0.0581231</v>
      </c>
      <c r="L2" s="0" t="n">
        <v>0.0462816</v>
      </c>
      <c r="M2" s="0" t="n">
        <v>0.0508192</v>
      </c>
      <c r="N2" s="0" t="n">
        <v>0.048533</v>
      </c>
      <c r="O2" s="0" t="n">
        <v>0.0317892</v>
      </c>
      <c r="P2" s="0" t="n">
        <v>0.019138</v>
      </c>
      <c r="Q2" s="0" t="n">
        <v>0.00735769</v>
      </c>
      <c r="R2" s="0" t="n">
        <v>0.0014513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5094</v>
      </c>
      <c r="AD2" s="0" t="n">
        <v>0.124336</v>
      </c>
      <c r="AE2" s="0" t="n">
        <v>1.60292</v>
      </c>
      <c r="AF2" s="0" t="n">
        <v>30.6471</v>
      </c>
      <c r="AG2" s="0" t="n">
        <v>0.769861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42</v>
      </c>
      <c r="AM2" s="0" t="n">
        <v>14117</v>
      </c>
      <c r="AN2" s="0" t="n">
        <v>5153</v>
      </c>
      <c r="AO2" s="0" t="n">
        <v>0.907713</v>
      </c>
      <c r="AP2" s="0" t="n">
        <v>1.93654</v>
      </c>
      <c r="AR2" s="0" t="n">
        <f aca="false">SUM(A2:S2)</f>
        <v>0.79089724</v>
      </c>
    </row>
    <row r="3" customFormat="false" ht="12.75" hidden="false" customHeight="false" outlineLevel="0" collapsed="false">
      <c r="A3" s="0" t="n">
        <v>0.00720144</v>
      </c>
      <c r="B3" s="0" t="n">
        <v>0.0170811</v>
      </c>
      <c r="C3" s="0" t="n">
        <v>0.0444554</v>
      </c>
      <c r="D3" s="0" t="n">
        <v>0.0919358</v>
      </c>
      <c r="E3" s="0" t="n">
        <v>0.0918855</v>
      </c>
      <c r="F3" s="0" t="n">
        <v>0.0428554</v>
      </c>
      <c r="G3" s="0" t="n">
        <v>0.0287609</v>
      </c>
      <c r="H3" s="0" t="n">
        <v>0.0553244</v>
      </c>
      <c r="I3" s="0" t="n">
        <v>0.0635336</v>
      </c>
      <c r="J3" s="0" t="n">
        <v>0.0385292</v>
      </c>
      <c r="K3" s="0" t="n">
        <v>0.0491206</v>
      </c>
      <c r="L3" s="0" t="n">
        <v>0.0500896</v>
      </c>
      <c r="M3" s="0" t="n">
        <v>0.0454012</v>
      </c>
      <c r="N3" s="0" t="n">
        <v>0.0639162</v>
      </c>
      <c r="O3" s="0" t="n">
        <v>0.0821834</v>
      </c>
      <c r="P3" s="0" t="n">
        <v>0.0939826</v>
      </c>
      <c r="Q3" s="0" t="n">
        <v>0.0850979</v>
      </c>
      <c r="R3" s="0" t="n">
        <v>0.0602845</v>
      </c>
      <c r="S3" s="0" t="n">
        <v>0.0308788</v>
      </c>
      <c r="T3" s="0" t="n">
        <v>0.018566</v>
      </c>
      <c r="U3" s="0" t="n">
        <v>0.0131925</v>
      </c>
      <c r="V3" s="0" t="n">
        <v>0.0070181</v>
      </c>
      <c r="W3" s="0" t="n">
        <v>0.00183768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27258</v>
      </c>
      <c r="AC3" s="0" t="n">
        <v>0.0237037</v>
      </c>
      <c r="AD3" s="0" t="n">
        <v>0.159215</v>
      </c>
      <c r="AE3" s="0" t="n">
        <v>1.26434</v>
      </c>
      <c r="AF3" s="0" t="n">
        <v>16.0213</v>
      </c>
      <c r="AG3" s="0" t="n">
        <v>0.784245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2</v>
      </c>
      <c r="AM3" s="0" t="n">
        <v>14117</v>
      </c>
      <c r="AN3" s="0" t="n">
        <v>5155</v>
      </c>
      <c r="AO3" s="0" t="n">
        <v>0.923546</v>
      </c>
      <c r="AP3" s="0" t="n">
        <v>1.5907</v>
      </c>
      <c r="AR3" s="0" t="n">
        <f aca="false">SUM(A3:S3)</f>
        <v>1.04251754</v>
      </c>
    </row>
    <row r="4" customFormat="false" ht="12.75" hidden="false" customHeight="false" outlineLevel="0" collapsed="false">
      <c r="A4" s="0" t="n">
        <v>0.0133119</v>
      </c>
      <c r="B4" s="0" t="n">
        <v>0.0266156</v>
      </c>
      <c r="C4" s="0" t="n">
        <v>0.0571213</v>
      </c>
      <c r="D4" s="0" t="n">
        <v>0.111286</v>
      </c>
      <c r="E4" s="0" t="n">
        <v>0.138765</v>
      </c>
      <c r="F4" s="0" t="n">
        <v>0.0908673</v>
      </c>
      <c r="G4" s="0" t="n">
        <v>0.0609009</v>
      </c>
      <c r="H4" s="0" t="n">
        <v>0.0748324</v>
      </c>
      <c r="I4" s="0" t="n">
        <v>0.0688366</v>
      </c>
      <c r="J4" s="0" t="n">
        <v>0.0418796</v>
      </c>
      <c r="K4" s="0" t="n">
        <v>0.0417293</v>
      </c>
      <c r="L4" s="0" t="n">
        <v>0.039952</v>
      </c>
      <c r="M4" s="0" t="n">
        <v>0.0433419</v>
      </c>
      <c r="N4" s="0" t="n">
        <v>0.0440381</v>
      </c>
      <c r="O4" s="0" t="n">
        <v>0.0456938</v>
      </c>
      <c r="P4" s="0" t="n">
        <v>0.0378251</v>
      </c>
      <c r="Q4" s="0" t="n">
        <v>0.0205804</v>
      </c>
      <c r="R4" s="0" t="n">
        <v>0.0100341</v>
      </c>
      <c r="S4" s="0" t="n">
        <v>0.00342771</v>
      </c>
      <c r="T4" s="0" t="n">
        <v>0.0015720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33687</v>
      </c>
      <c r="AC4" s="0" t="n">
        <v>0.04994</v>
      </c>
      <c r="AD4" s="0" t="n">
        <v>0.36811</v>
      </c>
      <c r="AE4" s="0" t="n">
        <v>0.958708</v>
      </c>
      <c r="AF4" s="0" t="n">
        <v>19.1151</v>
      </c>
      <c r="AG4" s="0" t="n">
        <v>0.777396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42</v>
      </c>
      <c r="AM4" s="0" t="n">
        <v>14117</v>
      </c>
      <c r="AN4" s="0" t="n">
        <v>5202</v>
      </c>
      <c r="AO4" s="0" t="n">
        <v>0.916596</v>
      </c>
      <c r="AP4" s="0" t="n">
        <v>1.74176</v>
      </c>
      <c r="AR4" s="0" t="n">
        <f aca="false">SUM(A4:S4)</f>
        <v>0.97103901</v>
      </c>
    </row>
    <row r="5" customFormat="false" ht="12.75" hidden="false" customHeight="false" outlineLevel="0" collapsed="false">
      <c r="A5" s="0" t="n">
        <v>0.0108905</v>
      </c>
      <c r="B5" s="0" t="n">
        <v>0.0232959</v>
      </c>
      <c r="C5" s="0" t="n">
        <v>0.0520428</v>
      </c>
      <c r="D5" s="0" t="n">
        <v>0.0954938</v>
      </c>
      <c r="E5" s="0" t="n">
        <v>0.0933847</v>
      </c>
      <c r="F5" s="0" t="n">
        <v>0.0460442</v>
      </c>
      <c r="G5" s="0" t="n">
        <v>0.0312182</v>
      </c>
      <c r="H5" s="0" t="n">
        <v>0.0531598</v>
      </c>
      <c r="I5" s="0" t="n">
        <v>0.0577746</v>
      </c>
      <c r="J5" s="0" t="n">
        <v>0.036513</v>
      </c>
      <c r="K5" s="0" t="n">
        <v>0.0443505</v>
      </c>
      <c r="L5" s="0" t="n">
        <v>0.0413712</v>
      </c>
      <c r="M5" s="0" t="n">
        <v>0.0361765</v>
      </c>
      <c r="N5" s="0" t="n">
        <v>0.0409897</v>
      </c>
      <c r="O5" s="0" t="n">
        <v>0.0387791</v>
      </c>
      <c r="P5" s="0" t="n">
        <v>0.0331807</v>
      </c>
      <c r="Q5" s="0" t="n">
        <v>0.0226955</v>
      </c>
      <c r="R5" s="0" t="n">
        <v>0.0133542</v>
      </c>
      <c r="S5" s="0" t="n">
        <v>0.00622137</v>
      </c>
      <c r="T5" s="0" t="n">
        <v>0.00381564</v>
      </c>
      <c r="U5" s="0" t="n">
        <v>0.00269814</v>
      </c>
      <c r="V5" s="0" t="n">
        <v>0.00231064</v>
      </c>
      <c r="W5" s="0" t="n">
        <v>0.00212297</v>
      </c>
      <c r="X5" s="0" t="n">
        <v>0.00277715</v>
      </c>
      <c r="Y5" s="0" t="n">
        <v>0.00565154</v>
      </c>
      <c r="Z5" s="0" t="n">
        <v>0.0130258</v>
      </c>
      <c r="AA5" s="0" t="n">
        <v>0.0275629</v>
      </c>
      <c r="AB5" s="0" t="n">
        <v>0.0855892</v>
      </c>
      <c r="AC5" s="0" t="n">
        <v>0.205711</v>
      </c>
      <c r="AD5" s="0" t="n">
        <v>0.497938</v>
      </c>
      <c r="AE5" s="0" t="n">
        <v>1.48735</v>
      </c>
      <c r="AF5" s="0" t="n">
        <v>18.6454</v>
      </c>
      <c r="AG5" s="0" t="n">
        <v>0.777396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2</v>
      </c>
      <c r="AM5" s="0" t="n">
        <v>14117</v>
      </c>
      <c r="AN5" s="0" t="n">
        <v>5204</v>
      </c>
      <c r="AO5" s="0" t="n">
        <v>0.91548</v>
      </c>
      <c r="AP5" s="0" t="n">
        <v>1.76614</v>
      </c>
      <c r="AR5" s="0" t="n">
        <f aca="false">SUM(A5:S5)</f>
        <v>0.77693627</v>
      </c>
    </row>
    <row r="6" customFormat="false" ht="12.75" hidden="false" customHeight="false" outlineLevel="0" collapsed="false">
      <c r="A6" s="0" t="n">
        <v>0.00199679</v>
      </c>
      <c r="B6" s="0" t="n">
        <v>0.00631059</v>
      </c>
      <c r="C6" s="0" t="n">
        <v>0.0240125</v>
      </c>
      <c r="D6" s="0" t="n">
        <v>0.0833181</v>
      </c>
      <c r="E6" s="0" t="n">
        <v>0.151999</v>
      </c>
      <c r="F6" s="0" t="n">
        <v>0.10561</v>
      </c>
      <c r="G6" s="0" t="n">
        <v>0.0634419</v>
      </c>
      <c r="H6" s="0" t="n">
        <v>0.0653803</v>
      </c>
      <c r="I6" s="0" t="n">
        <v>0.0490529</v>
      </c>
      <c r="J6" s="0" t="n">
        <v>0.0503379</v>
      </c>
      <c r="K6" s="0" t="n">
        <v>0.0658758</v>
      </c>
      <c r="L6" s="0" t="n">
        <v>0.0435056</v>
      </c>
      <c r="M6" s="0" t="n">
        <v>0.0548255</v>
      </c>
      <c r="N6" s="0" t="n">
        <v>0.0541334</v>
      </c>
      <c r="O6" s="0" t="n">
        <v>0.0476649</v>
      </c>
      <c r="P6" s="0" t="n">
        <v>0.04336</v>
      </c>
      <c r="Q6" s="0" t="n">
        <v>0.0281228</v>
      </c>
      <c r="R6" s="0" t="n">
        <v>0.0158387</v>
      </c>
      <c r="S6" s="0" t="n">
        <v>0.00724538</v>
      </c>
      <c r="T6" s="0" t="n">
        <v>0.003172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6604</v>
      </c>
      <c r="AC6" s="0" t="n">
        <v>0.0328046</v>
      </c>
      <c r="AD6" s="0" t="n">
        <v>0.368999</v>
      </c>
      <c r="AE6" s="0" t="n">
        <v>1.61039</v>
      </c>
      <c r="AF6" s="0" t="n">
        <v>39.4685</v>
      </c>
      <c r="AG6" s="0" t="n">
        <v>0.740409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3.45</v>
      </c>
      <c r="AM6" s="0" t="n">
        <v>14117</v>
      </c>
      <c r="AN6" s="0" t="n">
        <v>5211</v>
      </c>
      <c r="AO6" s="0" t="n">
        <v>0.871924</v>
      </c>
      <c r="AP6" s="0" t="n">
        <v>2.74106</v>
      </c>
      <c r="AR6" s="0" t="n">
        <f aca="false">SUM(A6:S6)</f>
        <v>0.9620320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1203</v>
      </c>
      <c r="E7" s="0" t="n">
        <v>0.0372477</v>
      </c>
      <c r="F7" s="0" t="n">
        <v>0.113084</v>
      </c>
      <c r="G7" s="0" t="n">
        <v>0.100326</v>
      </c>
      <c r="H7" s="0" t="n">
        <v>0.137113</v>
      </c>
      <c r="I7" s="0" t="n">
        <v>0.122694</v>
      </c>
      <c r="J7" s="0" t="n">
        <v>0.0710916</v>
      </c>
      <c r="K7" s="0" t="n">
        <v>0.0495572</v>
      </c>
      <c r="L7" s="0" t="n">
        <v>0.0180939</v>
      </c>
      <c r="M7" s="0" t="n">
        <v>0.0073197</v>
      </c>
      <c r="N7" s="0" t="n">
        <v>0.0021742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3179</v>
      </c>
      <c r="AD7" s="0" t="n">
        <v>0.780654</v>
      </c>
      <c r="AE7" s="0" t="n">
        <v>7.23536</v>
      </c>
      <c r="AF7" s="0" t="n">
        <v>194.293</v>
      </c>
      <c r="AG7" s="0" t="n">
        <v>0.56164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3.42</v>
      </c>
      <c r="AM7" s="0" t="n">
        <v>14117</v>
      </c>
      <c r="AN7" s="0" t="n">
        <v>5219</v>
      </c>
      <c r="AO7" s="0" t="n">
        <v>0.662211</v>
      </c>
      <c r="AP7" s="0" t="n">
        <v>8.24343</v>
      </c>
      <c r="AR7" s="0" t="n">
        <f aca="false">SUM(A7:S7)</f>
        <v>0.66031337</v>
      </c>
    </row>
    <row r="8" customFormat="false" ht="12.75" hidden="false" customHeight="false" outlineLevel="0" collapsed="false">
      <c r="A8" s="0" t="n">
        <v>0.00232565</v>
      </c>
      <c r="B8" s="0" t="n">
        <v>0.008383</v>
      </c>
      <c r="C8" s="0" t="n">
        <v>0.0348356</v>
      </c>
      <c r="D8" s="0" t="n">
        <v>0.131013</v>
      </c>
      <c r="E8" s="0" t="n">
        <v>0.234542</v>
      </c>
      <c r="F8" s="0" t="n">
        <v>0.128438</v>
      </c>
      <c r="G8" s="0" t="n">
        <v>0.0578621</v>
      </c>
      <c r="H8" s="0" t="n">
        <v>0.0615973</v>
      </c>
      <c r="I8" s="0" t="n">
        <v>0.0518189</v>
      </c>
      <c r="J8" s="0" t="n">
        <v>0.0362201</v>
      </c>
      <c r="K8" s="0" t="n">
        <v>0.0581713</v>
      </c>
      <c r="L8" s="0" t="n">
        <v>0.0452755</v>
      </c>
      <c r="M8" s="0" t="n">
        <v>0.0489515</v>
      </c>
      <c r="N8" s="0" t="n">
        <v>0.0560705</v>
      </c>
      <c r="O8" s="0" t="n">
        <v>0.0305701</v>
      </c>
      <c r="P8" s="0" t="n">
        <v>0.0169457</v>
      </c>
      <c r="Q8" s="0" t="n">
        <v>0.0036610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15619</v>
      </c>
      <c r="AC8" s="0" t="n">
        <v>0.272844</v>
      </c>
      <c r="AD8" s="0" t="n">
        <v>1.82</v>
      </c>
      <c r="AE8" s="0" t="n">
        <v>3.67317</v>
      </c>
      <c r="AF8" s="0" t="n">
        <v>53.7105</v>
      </c>
      <c r="AG8" s="0" t="n">
        <v>0.668492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42</v>
      </c>
      <c r="AM8" s="0" t="n">
        <v>14117</v>
      </c>
      <c r="AN8" s="0" t="n">
        <v>5227</v>
      </c>
      <c r="AO8" s="0" t="n">
        <v>0.788192</v>
      </c>
      <c r="AP8" s="0" t="n">
        <v>4.76027</v>
      </c>
      <c r="AR8" s="0" t="n">
        <f aca="false">SUM(A8:S8)</f>
        <v>1.0066812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68489</v>
      </c>
      <c r="E9" s="0" t="n">
        <v>0.0372174</v>
      </c>
      <c r="F9" s="0" t="n">
        <v>0.105642</v>
      </c>
      <c r="G9" s="0" t="n">
        <v>0.0818476</v>
      </c>
      <c r="H9" s="0" t="n">
        <v>0.0946589</v>
      </c>
      <c r="I9" s="0" t="n">
        <v>0.0812223</v>
      </c>
      <c r="J9" s="0" t="n">
        <v>0.0497528</v>
      </c>
      <c r="K9" s="0" t="n">
        <v>0.0336972</v>
      </c>
      <c r="L9" s="0" t="n">
        <v>0.0124703</v>
      </c>
      <c r="M9" s="0" t="n">
        <v>0.0050369</v>
      </c>
      <c r="N9" s="0" t="n">
        <v>0.0013769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832</v>
      </c>
      <c r="AD9" s="0" t="n">
        <v>0.236648</v>
      </c>
      <c r="AE9" s="0" t="n">
        <v>3.56204</v>
      </c>
      <c r="AF9" s="0" t="n">
        <v>139.923</v>
      </c>
      <c r="AG9" s="0" t="n">
        <v>0.649999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2</v>
      </c>
      <c r="AM9" s="0" t="n">
        <v>14117</v>
      </c>
      <c r="AN9" s="0" t="n">
        <v>5235</v>
      </c>
      <c r="AO9" s="0" t="n">
        <v>0.765454</v>
      </c>
      <c r="AP9" s="0" t="n">
        <v>5.34572</v>
      </c>
      <c r="AR9" s="0" t="n">
        <f aca="false">SUM(A9:S9)</f>
        <v>0.504607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3756</v>
      </c>
      <c r="F10" s="0" t="n">
        <v>0.0876365</v>
      </c>
      <c r="G10" s="0" t="n">
        <v>0.0880037</v>
      </c>
      <c r="H10" s="0" t="n">
        <v>0.128962</v>
      </c>
      <c r="I10" s="0" t="n">
        <v>0.114175</v>
      </c>
      <c r="J10" s="0" t="n">
        <v>0.0574793</v>
      </c>
      <c r="K10" s="0" t="n">
        <v>0.0287306</v>
      </c>
      <c r="L10" s="0" t="n">
        <v>0.00784064</v>
      </c>
      <c r="M10" s="0" t="n">
        <v>0.00268654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64156</v>
      </c>
      <c r="AD10" s="0" t="n">
        <v>0.311295</v>
      </c>
      <c r="AE10" s="0" t="n">
        <v>4.19794</v>
      </c>
      <c r="AF10" s="0" t="n">
        <v>159.163</v>
      </c>
      <c r="AG10" s="0" t="n">
        <v>0.63219</v>
      </c>
      <c r="AH10" s="0" t="n">
        <v>8.77</v>
      </c>
      <c r="AI10" s="0" t="n">
        <v>-0.0304</v>
      </c>
      <c r="AJ10" s="0" t="n">
        <v>0.661833</v>
      </c>
      <c r="AK10" s="0" t="n">
        <v>-10</v>
      </c>
      <c r="AL10" s="0" t="n">
        <v>23.42</v>
      </c>
      <c r="AM10" s="0" t="n">
        <v>14117</v>
      </c>
      <c r="AN10" s="0" t="n">
        <v>5237</v>
      </c>
      <c r="AO10" s="0" t="n">
        <v>0.743577</v>
      </c>
      <c r="AP10" s="0" t="n">
        <v>5.92566</v>
      </c>
      <c r="AR10" s="0" t="n">
        <f aca="false">SUM(A10:S10)</f>
        <v>0.5392702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52938</v>
      </c>
      <c r="F11" s="0" t="n">
        <v>0.0421259</v>
      </c>
      <c r="G11" s="0" t="n">
        <v>0.0661217</v>
      </c>
      <c r="H11" s="0" t="n">
        <v>0.141698</v>
      </c>
      <c r="I11" s="0" t="n">
        <v>0.169319</v>
      </c>
      <c r="J11" s="0" t="n">
        <v>0.10547</v>
      </c>
      <c r="K11" s="0" t="n">
        <v>0.0663892</v>
      </c>
      <c r="L11" s="0" t="n">
        <v>0.0176028</v>
      </c>
      <c r="M11" s="0" t="n">
        <v>0.0037008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268</v>
      </c>
      <c r="AD11" s="0" t="n">
        <v>0.565355</v>
      </c>
      <c r="AE11" s="0" t="n">
        <v>6.11372</v>
      </c>
      <c r="AF11" s="0" t="n">
        <v>225.366</v>
      </c>
      <c r="AG11" s="0" t="n">
        <v>0.574656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3.42</v>
      </c>
      <c r="AM11" s="0" t="n">
        <v>14117</v>
      </c>
      <c r="AN11" s="0" t="n">
        <v>5245</v>
      </c>
      <c r="AO11" s="0" t="n">
        <v>0.676729</v>
      </c>
      <c r="AP11" s="0" t="n">
        <v>7.80968</v>
      </c>
      <c r="AR11" s="0" t="n">
        <f aca="false">SUM(A11:S11)</f>
        <v>0.61895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48067</v>
      </c>
      <c r="F12" s="0" t="n">
        <v>0.0377927</v>
      </c>
      <c r="G12" s="0" t="n">
        <v>0.061417</v>
      </c>
      <c r="H12" s="0" t="n">
        <v>0.131354</v>
      </c>
      <c r="I12" s="0" t="n">
        <v>0.162718</v>
      </c>
      <c r="J12" s="0" t="n">
        <v>0.107758</v>
      </c>
      <c r="K12" s="0" t="n">
        <v>0.0686451</v>
      </c>
      <c r="L12" s="0" t="n">
        <v>0.0168083</v>
      </c>
      <c r="M12" s="0" t="n">
        <v>0.0029246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6309</v>
      </c>
      <c r="AD12" s="0" t="n">
        <v>0.579584</v>
      </c>
      <c r="AE12" s="0" t="n">
        <v>6.53095</v>
      </c>
      <c r="AF12" s="0" t="n">
        <v>235.208</v>
      </c>
      <c r="AG12" s="0" t="n">
        <v>0.56986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42</v>
      </c>
      <c r="AM12" s="0" t="n">
        <v>14117</v>
      </c>
      <c r="AN12" s="0" t="n">
        <v>5247</v>
      </c>
      <c r="AO12" s="0" t="n">
        <v>0.670267</v>
      </c>
      <c r="AP12" s="0" t="n">
        <v>8.00159</v>
      </c>
      <c r="AR12" s="0" t="n">
        <f aca="false">SUM(A12:S12)</f>
        <v>0.5948983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39198</v>
      </c>
      <c r="F13" s="0" t="n">
        <v>0.0427414</v>
      </c>
      <c r="G13" s="0" t="n">
        <v>0.0647789</v>
      </c>
      <c r="H13" s="0" t="n">
        <v>0.122306</v>
      </c>
      <c r="I13" s="0" t="n">
        <v>0.1282</v>
      </c>
      <c r="J13" s="0" t="n">
        <v>0.0765373</v>
      </c>
      <c r="K13" s="0" t="n">
        <v>0.0479655</v>
      </c>
      <c r="L13" s="0" t="n">
        <v>0.0138778</v>
      </c>
      <c r="M13" s="0" t="n">
        <v>0.003795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08554</v>
      </c>
      <c r="AD13" s="0" t="n">
        <v>0.631133</v>
      </c>
      <c r="AE13" s="0" t="n">
        <v>6.63174</v>
      </c>
      <c r="AF13" s="0" t="n">
        <v>233.816</v>
      </c>
      <c r="AG13" s="0" t="n">
        <v>0.563012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42</v>
      </c>
      <c r="AM13" s="0" t="n">
        <v>14117</v>
      </c>
      <c r="AN13" s="0" t="n">
        <v>5254</v>
      </c>
      <c r="AO13" s="0" t="n">
        <v>0.663017</v>
      </c>
      <c r="AP13" s="0" t="n">
        <v>8.21909</v>
      </c>
      <c r="AR13" s="0" t="n">
        <f aca="false">SUM(A13:S13)</f>
        <v>0.506594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825515</v>
      </c>
      <c r="F14" s="0" t="n">
        <v>0.0505257</v>
      </c>
      <c r="G14" s="0" t="n">
        <v>0.0699335</v>
      </c>
      <c r="H14" s="0" t="n">
        <v>0.123214</v>
      </c>
      <c r="I14" s="0" t="n">
        <v>0.123186</v>
      </c>
      <c r="J14" s="0" t="n">
        <v>0.0705468</v>
      </c>
      <c r="K14" s="0" t="n">
        <v>0.0452277</v>
      </c>
      <c r="L14" s="0" t="n">
        <v>0.0130866</v>
      </c>
      <c r="M14" s="0" t="n">
        <v>0.0032537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8794</v>
      </c>
      <c r="AD14" s="0" t="n">
        <v>0.750443</v>
      </c>
      <c r="AE14" s="0" t="n">
        <v>7.44826</v>
      </c>
      <c r="AF14" s="0" t="n">
        <v>221.034</v>
      </c>
      <c r="AG14" s="0" t="n">
        <v>0.570547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5</v>
      </c>
      <c r="AM14" s="0" t="n">
        <v>14117</v>
      </c>
      <c r="AN14" s="0" t="n">
        <v>5256</v>
      </c>
      <c r="AO14" s="0" t="n">
        <v>0.670257</v>
      </c>
      <c r="AP14" s="0" t="n">
        <v>8.00188</v>
      </c>
      <c r="AR14" s="0" t="n">
        <f aca="false">SUM(A14:S14)</f>
        <v>0.5072291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779</v>
      </c>
      <c r="F15" s="0" t="n">
        <v>0.0324513</v>
      </c>
      <c r="G15" s="0" t="n">
        <v>0.0632739</v>
      </c>
      <c r="H15" s="0" t="n">
        <v>0.133841</v>
      </c>
      <c r="I15" s="0" t="n">
        <v>0.141252</v>
      </c>
      <c r="J15" s="0" t="n">
        <v>0.0789813</v>
      </c>
      <c r="K15" s="0" t="n">
        <v>0.0473425</v>
      </c>
      <c r="L15" s="0" t="n">
        <v>0.0123304</v>
      </c>
      <c r="M15" s="0" t="n">
        <v>0.0028546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6594</v>
      </c>
      <c r="AD15" s="0" t="n">
        <v>0.649394</v>
      </c>
      <c r="AE15" s="0" t="n">
        <v>8.45352</v>
      </c>
      <c r="AF15" s="0" t="n">
        <v>266.497</v>
      </c>
      <c r="AG15" s="0" t="n">
        <v>0.558218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2</v>
      </c>
      <c r="AM15" s="0" t="n">
        <v>14117</v>
      </c>
      <c r="AN15" s="0" t="n">
        <v>5304</v>
      </c>
      <c r="AO15" s="0" t="n">
        <v>0.657371</v>
      </c>
      <c r="AP15" s="0" t="n">
        <v>8.39013</v>
      </c>
      <c r="AR15" s="0" t="n">
        <f aca="false">SUM(A15:S15)</f>
        <v>0.5157049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66059</v>
      </c>
      <c r="F16" s="0" t="n">
        <v>0.0352323</v>
      </c>
      <c r="G16" s="0" t="n">
        <v>0.0576451</v>
      </c>
      <c r="H16" s="0" t="n">
        <v>0.111566</v>
      </c>
      <c r="I16" s="0" t="n">
        <v>0.116125</v>
      </c>
      <c r="J16" s="0" t="n">
        <v>0.0667029</v>
      </c>
      <c r="K16" s="0" t="n">
        <v>0.040559</v>
      </c>
      <c r="L16" s="0" t="n">
        <v>0.00999881</v>
      </c>
      <c r="M16" s="0" t="n">
        <v>0.0020886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3462</v>
      </c>
      <c r="AD16" s="0" t="n">
        <v>0.813828</v>
      </c>
      <c r="AE16" s="0" t="n">
        <v>8.54402</v>
      </c>
      <c r="AF16" s="0" t="n">
        <v>264.62</v>
      </c>
      <c r="AG16" s="0" t="n">
        <v>0.544519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42</v>
      </c>
      <c r="AM16" s="0" t="n">
        <v>14117</v>
      </c>
      <c r="AN16" s="0" t="n">
        <v>5312</v>
      </c>
      <c r="AO16" s="0" t="n">
        <v>0.641239</v>
      </c>
      <c r="AP16" s="0" t="n">
        <v>8.88705</v>
      </c>
      <c r="AR16" s="0" t="n">
        <f aca="false">SUM(A16:S16)</f>
        <v>0.444578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75842</v>
      </c>
      <c r="F17" s="0" t="n">
        <v>0.0249405</v>
      </c>
      <c r="G17" s="0" t="n">
        <v>0.0471752</v>
      </c>
      <c r="H17" s="0" t="n">
        <v>0.10298</v>
      </c>
      <c r="I17" s="0" t="n">
        <v>0.109026</v>
      </c>
      <c r="J17" s="0" t="n">
        <v>0.0547125</v>
      </c>
      <c r="K17" s="0" t="n">
        <v>0.0266077</v>
      </c>
      <c r="L17" s="0" t="n">
        <v>0.0047227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0482</v>
      </c>
      <c r="AD17" s="0" t="n">
        <v>0.741727</v>
      </c>
      <c r="AE17" s="0" t="n">
        <v>7.73952</v>
      </c>
      <c r="AF17" s="0" t="n">
        <v>280.368</v>
      </c>
      <c r="AG17" s="0" t="n">
        <v>0.54109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42</v>
      </c>
      <c r="AM17" s="0" t="n">
        <v>14117</v>
      </c>
      <c r="AN17" s="0" t="n">
        <v>5320</v>
      </c>
      <c r="AO17" s="0" t="n">
        <v>0.637206</v>
      </c>
      <c r="AP17" s="0" t="n">
        <v>9.01324</v>
      </c>
      <c r="AR17" s="0" t="n">
        <f aca="false">SUM(A17:S17)</f>
        <v>0.3729230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84682</v>
      </c>
      <c r="F18" s="0" t="n">
        <v>0.0257203</v>
      </c>
      <c r="G18" s="0" t="n">
        <v>0.0479733</v>
      </c>
      <c r="H18" s="0" t="n">
        <v>0.0996385</v>
      </c>
      <c r="I18" s="0" t="n">
        <v>0.101384</v>
      </c>
      <c r="J18" s="0" t="n">
        <v>0.0488389</v>
      </c>
      <c r="K18" s="0" t="n">
        <v>0.0223777</v>
      </c>
      <c r="L18" s="0" t="n">
        <v>0.0039077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66964</v>
      </c>
      <c r="AD18" s="0" t="n">
        <v>1.05604</v>
      </c>
      <c r="AE18" s="0" t="n">
        <v>8.98</v>
      </c>
      <c r="AF18" s="0" t="n">
        <v>279.769</v>
      </c>
      <c r="AG18" s="0" t="n">
        <v>0.539725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4117</v>
      </c>
      <c r="AN18" s="0" t="n">
        <v>5322</v>
      </c>
      <c r="AO18" s="0" t="n">
        <v>0.634049</v>
      </c>
      <c r="AP18" s="0" t="n">
        <v>9.1126</v>
      </c>
      <c r="AR18" s="0" t="n">
        <f aca="false">SUM(A18:S18)</f>
        <v>0.3526873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88703</v>
      </c>
      <c r="F19" s="0" t="n">
        <v>0.0197985</v>
      </c>
      <c r="G19" s="0" t="n">
        <v>0.0414918</v>
      </c>
      <c r="H19" s="0" t="n">
        <v>0.0900486</v>
      </c>
      <c r="I19" s="0" t="n">
        <v>0.0874602</v>
      </c>
      <c r="J19" s="0" t="n">
        <v>0.0355879</v>
      </c>
      <c r="K19" s="0" t="n">
        <v>0.0125968</v>
      </c>
      <c r="L19" s="0" t="n">
        <v>0.0017576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07815</v>
      </c>
      <c r="AB19" s="0" t="n">
        <v>0.147069</v>
      </c>
      <c r="AC19" s="0" t="n">
        <v>3.98584</v>
      </c>
      <c r="AD19" s="0" t="n">
        <v>16.238</v>
      </c>
      <c r="AE19" s="0" t="n">
        <v>21.6915</v>
      </c>
      <c r="AF19" s="0" t="n">
        <v>230.346</v>
      </c>
      <c r="AG19" s="0" t="n">
        <v>0.567122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42</v>
      </c>
      <c r="AM19" s="0" t="n">
        <v>14117</v>
      </c>
      <c r="AN19" s="0" t="n">
        <v>5330</v>
      </c>
      <c r="AO19" s="0" t="n">
        <v>0.667857</v>
      </c>
      <c r="AP19" s="0" t="n">
        <v>8.07363</v>
      </c>
      <c r="AR19" s="0" t="n">
        <f aca="false">SUM(A19:S19)</f>
        <v>0.29062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66146</v>
      </c>
      <c r="F20" s="0" t="n">
        <v>0.0245638</v>
      </c>
      <c r="G20" s="0" t="n">
        <v>0.0478223</v>
      </c>
      <c r="H20" s="0" t="n">
        <v>0.107822</v>
      </c>
      <c r="I20" s="0" t="n">
        <v>0.117893</v>
      </c>
      <c r="J20" s="0" t="n">
        <v>0.0598961</v>
      </c>
      <c r="K20" s="0" t="n">
        <v>0.0294616</v>
      </c>
      <c r="L20" s="0" t="n">
        <v>0.00607203</v>
      </c>
      <c r="M20" s="0" t="n">
        <v>0.0010220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45241</v>
      </c>
      <c r="AD20" s="0" t="n">
        <v>1.19652</v>
      </c>
      <c r="AE20" s="0" t="n">
        <v>9.41328</v>
      </c>
      <c r="AF20" s="0" t="n">
        <v>290.897</v>
      </c>
      <c r="AG20" s="0" t="n">
        <v>0.521232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3.42</v>
      </c>
      <c r="AM20" s="0" t="n">
        <v>14117</v>
      </c>
      <c r="AN20" s="0" t="n">
        <v>5338</v>
      </c>
      <c r="AO20" s="0" t="n">
        <v>0.614564</v>
      </c>
      <c r="AP20" s="0" t="n">
        <v>9.73685</v>
      </c>
      <c r="AR20" s="0" t="n">
        <f aca="false">SUM(A20:S20)</f>
        <v>0.397214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70827</v>
      </c>
      <c r="F21" s="0" t="n">
        <v>0.0247337</v>
      </c>
      <c r="G21" s="0" t="n">
        <v>0.0485188</v>
      </c>
      <c r="H21" s="0" t="n">
        <v>0.11068</v>
      </c>
      <c r="I21" s="0" t="n">
        <v>0.126823</v>
      </c>
      <c r="J21" s="0" t="n">
        <v>0.069905</v>
      </c>
      <c r="K21" s="0" t="n">
        <v>0.0387747</v>
      </c>
      <c r="L21" s="0" t="n">
        <v>0.00878325</v>
      </c>
      <c r="M21" s="0" t="n">
        <v>0.0015950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54012</v>
      </c>
      <c r="AD21" s="0" t="n">
        <v>1.20117</v>
      </c>
      <c r="AE21" s="0" t="n">
        <v>9.55873</v>
      </c>
      <c r="AF21" s="0" t="n">
        <v>299.576</v>
      </c>
      <c r="AG21" s="0" t="n">
        <v>0.509588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42</v>
      </c>
      <c r="AM21" s="0" t="n">
        <v>14117</v>
      </c>
      <c r="AN21" s="0" t="n">
        <v>5346</v>
      </c>
      <c r="AO21" s="0" t="n">
        <v>0.600103</v>
      </c>
      <c r="AP21" s="0" t="n">
        <v>10.21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88622</v>
      </c>
      <c r="F22" s="0" t="n">
        <v>0.0332218</v>
      </c>
      <c r="G22" s="0" t="n">
        <v>0.0605168</v>
      </c>
      <c r="H22" s="0" t="n">
        <v>0.122401</v>
      </c>
      <c r="I22" s="0" t="n">
        <v>0.114281</v>
      </c>
      <c r="J22" s="0" t="n">
        <v>0.0490994</v>
      </c>
      <c r="K22" s="0" t="n">
        <v>0.0219431</v>
      </c>
      <c r="L22" s="0" t="n">
        <v>0.0043678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585126</v>
      </c>
      <c r="AC22" s="0" t="n">
        <v>1.71668</v>
      </c>
      <c r="AD22" s="0" t="n">
        <v>8.85332</v>
      </c>
      <c r="AE22" s="0" t="n">
        <v>19.5577</v>
      </c>
      <c r="AF22" s="0" t="n">
        <v>289.858</v>
      </c>
      <c r="AG22" s="0" t="n">
        <v>0.49725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42</v>
      </c>
      <c r="AM22" s="0" t="n">
        <v>14117</v>
      </c>
      <c r="AN22" s="0" t="n">
        <v>5354</v>
      </c>
      <c r="AO22" s="0" t="n">
        <v>0.585585</v>
      </c>
      <c r="AP22" s="0" t="n">
        <v>10.702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41952</v>
      </c>
      <c r="F23" s="0" t="n">
        <v>0.0307134</v>
      </c>
      <c r="G23" s="0" t="n">
        <v>0.0574646</v>
      </c>
      <c r="H23" s="0" t="n">
        <v>0.115902</v>
      </c>
      <c r="I23" s="0" t="n">
        <v>0.108212</v>
      </c>
      <c r="J23" s="0" t="n">
        <v>0.0471587</v>
      </c>
      <c r="K23" s="0" t="n">
        <v>0.0206315</v>
      </c>
      <c r="L23" s="0" t="n">
        <v>0.0039536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08947</v>
      </c>
      <c r="AB23" s="0" t="n">
        <v>0.0981859</v>
      </c>
      <c r="AC23" s="0" t="n">
        <v>2.44398</v>
      </c>
      <c r="AD23" s="0" t="n">
        <v>10.787</v>
      </c>
      <c r="AE23" s="0" t="n">
        <v>18.7767</v>
      </c>
      <c r="AF23" s="0" t="n">
        <v>284.64</v>
      </c>
      <c r="AG23" s="0" t="n">
        <v>0.502054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42</v>
      </c>
      <c r="AM23" s="0" t="n">
        <v>14117</v>
      </c>
      <c r="AN23" s="0" t="n">
        <v>5356</v>
      </c>
      <c r="AO23" s="0" t="n">
        <v>0.589794</v>
      </c>
      <c r="AP23" s="0" t="n">
        <v>10.55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99263</v>
      </c>
      <c r="F24" s="0" t="n">
        <v>0.0273925</v>
      </c>
      <c r="G24" s="0" t="n">
        <v>0.0507996</v>
      </c>
      <c r="H24" s="0" t="n">
        <v>0.101861</v>
      </c>
      <c r="I24" s="0" t="n">
        <v>0.097402</v>
      </c>
      <c r="J24" s="0" t="n">
        <v>0.0423026</v>
      </c>
      <c r="K24" s="0" t="n">
        <v>0.0174757</v>
      </c>
      <c r="L24" s="0" t="n">
        <v>0.0030486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17551</v>
      </c>
      <c r="AB24" s="0" t="n">
        <v>0.164355</v>
      </c>
      <c r="AC24" s="0" t="n">
        <v>3.44813</v>
      </c>
      <c r="AD24" s="0" t="n">
        <v>12.6994</v>
      </c>
      <c r="AE24" s="0" t="n">
        <v>18.5959</v>
      </c>
      <c r="AF24" s="0" t="n">
        <v>276.618</v>
      </c>
      <c r="AG24" s="0" t="n">
        <v>0.510273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42</v>
      </c>
      <c r="AM24" s="0" t="n">
        <v>14117</v>
      </c>
      <c r="AN24" s="0" t="n">
        <v>5404</v>
      </c>
      <c r="AO24" s="0" t="n">
        <v>0.60091</v>
      </c>
      <c r="AP24" s="0" t="n">
        <v>10.18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71037</v>
      </c>
      <c r="F25" s="0" t="n">
        <v>0.0312462</v>
      </c>
      <c r="G25" s="0" t="n">
        <v>0.0543179</v>
      </c>
      <c r="H25" s="0" t="n">
        <v>0.105575</v>
      </c>
      <c r="I25" s="0" t="n">
        <v>0.102872</v>
      </c>
      <c r="J25" s="0" t="n">
        <v>0.0486051</v>
      </c>
      <c r="K25" s="0" t="n">
        <v>0.0222539</v>
      </c>
      <c r="L25" s="0" t="n">
        <v>0.0043700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97507</v>
      </c>
      <c r="AB25" s="0" t="n">
        <v>0.169155</v>
      </c>
      <c r="AC25" s="0" t="n">
        <v>2.99866</v>
      </c>
      <c r="AD25" s="0" t="n">
        <v>10.5281</v>
      </c>
      <c r="AE25" s="0" t="n">
        <v>17.1964</v>
      </c>
      <c r="AF25" s="0" t="n">
        <v>293.871</v>
      </c>
      <c r="AG25" s="0" t="n">
        <v>0.499314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42</v>
      </c>
      <c r="AM25" s="0" t="n">
        <v>14117</v>
      </c>
      <c r="AN25" s="0" t="n">
        <v>5412</v>
      </c>
      <c r="AO25" s="0" t="n">
        <v>0.588004</v>
      </c>
      <c r="AP25" s="0" t="n">
        <v>10.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3:53Z</dcterms:created>
  <dc:creator>BugdenJ</dc:creator>
  <dc:description/>
  <dc:language>en-US</dc:language>
  <cp:lastModifiedBy>BugdenJ</cp:lastModifiedBy>
  <dcterms:modified xsi:type="dcterms:W3CDTF">2010-05-21T20:03:53Z</dcterms:modified>
  <cp:revision>0</cp:revision>
  <dc:subject/>
  <dc:title/>
</cp:coreProperties>
</file>