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29569</v>
      </c>
      <c r="D1" s="0" t="n">
        <v>0.00317878</v>
      </c>
      <c r="E1" s="0" t="n">
        <v>0.00502171</v>
      </c>
      <c r="F1" s="0" t="n">
        <v>0.0039025</v>
      </c>
      <c r="G1" s="0" t="n">
        <v>0.00373094</v>
      </c>
      <c r="H1" s="0" t="n">
        <v>0.00840294</v>
      </c>
      <c r="I1" s="0" t="n">
        <v>0.00972342</v>
      </c>
      <c r="J1" s="0" t="n">
        <v>0.00271325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66707</v>
      </c>
      <c r="AB1" s="0" t="n">
        <v>0.0216815</v>
      </c>
      <c r="AC1" s="0" t="n">
        <v>0.0812921</v>
      </c>
      <c r="AD1" s="0" t="n">
        <v>0.642873</v>
      </c>
      <c r="AE1" s="0" t="n">
        <v>1.63538</v>
      </c>
      <c r="AF1" s="0" t="n">
        <v>0.177296</v>
      </c>
      <c r="AG1" s="0" t="n">
        <v>0.889724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4116</v>
      </c>
      <c r="AN1" s="0" t="n">
        <v>5715</v>
      </c>
      <c r="AO1" s="0" t="n">
        <v>1.04776</v>
      </c>
      <c r="AP1" s="0" t="n">
        <v>-0.933105</v>
      </c>
      <c r="AR1" s="0" t="n">
        <f aca="false">SUM(A1:S1)</f>
        <v>0.0379692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965</v>
      </c>
      <c r="G2" s="0" t="n">
        <v>0.00357138</v>
      </c>
      <c r="H2" s="0" t="n">
        <v>0.0104395</v>
      </c>
      <c r="I2" s="0" t="n">
        <v>0.0125648</v>
      </c>
      <c r="J2" s="0" t="n">
        <v>0.00404675</v>
      </c>
      <c r="K2" s="0" t="n">
        <v>0.0011107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9042</v>
      </c>
      <c r="AD2" s="0" t="n">
        <v>0.0906819</v>
      </c>
      <c r="AE2" s="0" t="n">
        <v>0.684158</v>
      </c>
      <c r="AF2" s="0" t="n">
        <v>12.8923</v>
      </c>
      <c r="AG2" s="0" t="n">
        <v>0.856162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4116</v>
      </c>
      <c r="AN2" s="0" t="n">
        <v>5717</v>
      </c>
      <c r="AO2" s="0" t="n">
        <v>1.00579</v>
      </c>
      <c r="AP2" s="0" t="n">
        <v>-0.115419</v>
      </c>
      <c r="AR2" s="0" t="n">
        <f aca="false">SUM(A2:S2)</f>
        <v>0.033829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5914</v>
      </c>
      <c r="E3" s="0" t="n">
        <v>0.00837083</v>
      </c>
      <c r="F3" s="0" t="n">
        <v>0.00804443</v>
      </c>
      <c r="G3" s="0" t="n">
        <v>0.00480886</v>
      </c>
      <c r="H3" s="0" t="n">
        <v>0.00909334</v>
      </c>
      <c r="I3" s="0" t="n">
        <v>0.0126557</v>
      </c>
      <c r="J3" s="0" t="n">
        <v>0.0082529</v>
      </c>
      <c r="K3" s="0" t="n">
        <v>0.00804639</v>
      </c>
      <c r="L3" s="0" t="n">
        <v>0.00408292</v>
      </c>
      <c r="M3" s="0" t="n">
        <v>0.0017410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2121</v>
      </c>
      <c r="AD3" s="0" t="n">
        <v>0.110561</v>
      </c>
      <c r="AE3" s="0" t="n">
        <v>0.440618</v>
      </c>
      <c r="AF3" s="0" t="n">
        <v>11.5808</v>
      </c>
      <c r="AG3" s="0" t="n">
        <v>0.795889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7</v>
      </c>
      <c r="AM3" s="0" t="n">
        <v>14116</v>
      </c>
      <c r="AN3" s="0" t="n">
        <v>5724</v>
      </c>
      <c r="AO3" s="0" t="n">
        <v>0.937258</v>
      </c>
      <c r="AP3" s="0" t="n">
        <v>1.29594</v>
      </c>
      <c r="AR3" s="0" t="n">
        <f aca="false">SUM(A3:S3)</f>
        <v>0.066655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95712</v>
      </c>
      <c r="E4" s="0" t="n">
        <v>0.0117743</v>
      </c>
      <c r="F4" s="0" t="n">
        <v>0.00780995</v>
      </c>
      <c r="G4" s="0" t="n">
        <v>0.00419233</v>
      </c>
      <c r="H4" s="0" t="n">
        <v>0.00803347</v>
      </c>
      <c r="I4" s="0" t="n">
        <v>0.0118781</v>
      </c>
      <c r="J4" s="0" t="n">
        <v>0.0081386</v>
      </c>
      <c r="K4" s="0" t="n">
        <v>0.00965262</v>
      </c>
      <c r="L4" s="0" t="n">
        <v>0.00760653</v>
      </c>
      <c r="M4" s="0" t="n">
        <v>0.0057742</v>
      </c>
      <c r="N4" s="0" t="n">
        <v>0.00608592</v>
      </c>
      <c r="O4" s="0" t="n">
        <v>0.00359602</v>
      </c>
      <c r="P4" s="0" t="n">
        <v>0.0013908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054</v>
      </c>
      <c r="AD4" s="0" t="n">
        <v>0.052708</v>
      </c>
      <c r="AE4" s="0" t="n">
        <v>0.303103</v>
      </c>
      <c r="AF4" s="0" t="n">
        <v>8.35939</v>
      </c>
      <c r="AG4" s="0" t="n">
        <v>0.814382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4116</v>
      </c>
      <c r="AN4" s="0" t="n">
        <v>5726</v>
      </c>
      <c r="AO4" s="0" t="n">
        <v>0.956705</v>
      </c>
      <c r="AP4" s="0" t="n">
        <v>0.885199</v>
      </c>
      <c r="AR4" s="0" t="n">
        <f aca="false">SUM(A4:S4)</f>
        <v>0.0898899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64929</v>
      </c>
      <c r="D5" s="0" t="n">
        <v>0.0085144</v>
      </c>
      <c r="E5" s="0" t="n">
        <v>0.011842</v>
      </c>
      <c r="F5" s="0" t="n">
        <v>0.00550079</v>
      </c>
      <c r="G5" s="0" t="n">
        <v>0.00320984</v>
      </c>
      <c r="H5" s="0" t="n">
        <v>0.00713611</v>
      </c>
      <c r="I5" s="0" t="n">
        <v>0.0111937</v>
      </c>
      <c r="J5" s="0" t="n">
        <v>0.00822684</v>
      </c>
      <c r="K5" s="0" t="n">
        <v>0.00981236</v>
      </c>
      <c r="L5" s="0" t="n">
        <v>0.00757314</v>
      </c>
      <c r="M5" s="0" t="n">
        <v>0.0056344</v>
      </c>
      <c r="N5" s="0" t="n">
        <v>0.00547367</v>
      </c>
      <c r="O5" s="0" t="n">
        <v>0.00380342</v>
      </c>
      <c r="P5" s="0" t="n">
        <v>0.0020200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92588</v>
      </c>
      <c r="AD5" s="0" t="n">
        <v>0.0386896</v>
      </c>
      <c r="AE5" s="0" t="n">
        <v>0.175662</v>
      </c>
      <c r="AF5" s="0" t="n">
        <v>4.43011</v>
      </c>
      <c r="AG5" s="0" t="n">
        <v>0.819176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4116</v>
      </c>
      <c r="AN5" s="0" t="n">
        <v>5727</v>
      </c>
      <c r="AO5" s="0" t="n">
        <v>0.96117</v>
      </c>
      <c r="AP5" s="0" t="n">
        <v>0.792085</v>
      </c>
      <c r="AR5" s="0" t="n">
        <f aca="false">SUM(A5:S5)</f>
        <v>0.092590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57625</v>
      </c>
      <c r="D6" s="0" t="n">
        <v>0.00745994</v>
      </c>
      <c r="E6" s="0" t="n">
        <v>0.0100226</v>
      </c>
      <c r="F6" s="0" t="n">
        <v>0.00486072</v>
      </c>
      <c r="G6" s="0" t="n">
        <v>0.00283309</v>
      </c>
      <c r="H6" s="0" t="n">
        <v>0.00605686</v>
      </c>
      <c r="I6" s="0" t="n">
        <v>0.010683</v>
      </c>
      <c r="J6" s="0" t="n">
        <v>0.00875211</v>
      </c>
      <c r="K6" s="0" t="n">
        <v>0.0106901</v>
      </c>
      <c r="L6" s="0" t="n">
        <v>0.0085912</v>
      </c>
      <c r="M6" s="0" t="n">
        <v>0.00566067</v>
      </c>
      <c r="N6" s="0" t="n">
        <v>0.00504657</v>
      </c>
      <c r="O6" s="0" t="n">
        <v>0.00331267</v>
      </c>
      <c r="P6" s="0" t="n">
        <v>0.0016779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27492</v>
      </c>
      <c r="AE6" s="0" t="n">
        <v>0.0960346</v>
      </c>
      <c r="AF6" s="0" t="n">
        <v>4.06462</v>
      </c>
      <c r="AG6" s="0" t="n">
        <v>0.83150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4116</v>
      </c>
      <c r="AN6" s="0" t="n">
        <v>5728</v>
      </c>
      <c r="AO6" s="0" t="n">
        <v>0.974453</v>
      </c>
      <c r="AP6" s="0" t="n">
        <v>0.517582</v>
      </c>
      <c r="AR6" s="0" t="n">
        <f aca="false">SUM(A6:S6)</f>
        <v>0.088223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62312</v>
      </c>
      <c r="D7" s="0" t="n">
        <v>0.00727063</v>
      </c>
      <c r="E7" s="0" t="n">
        <v>0.00960485</v>
      </c>
      <c r="F7" s="0" t="n">
        <v>0.00473143</v>
      </c>
      <c r="G7" s="0" t="n">
        <v>0.00306298</v>
      </c>
      <c r="H7" s="0" t="n">
        <v>0.00734671</v>
      </c>
      <c r="I7" s="0" t="n">
        <v>0.0123377</v>
      </c>
      <c r="J7" s="0" t="n">
        <v>0.0092779</v>
      </c>
      <c r="K7" s="0" t="n">
        <v>0.0100626</v>
      </c>
      <c r="L7" s="0" t="n">
        <v>0.00573342</v>
      </c>
      <c r="M7" s="0" t="n">
        <v>0.002201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70646</v>
      </c>
      <c r="AF7" s="0" t="n">
        <v>3.92517</v>
      </c>
      <c r="AG7" s="0" t="n">
        <v>0.837669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4116</v>
      </c>
      <c r="AN7" s="0" t="n">
        <v>5730</v>
      </c>
      <c r="AO7" s="0" t="n">
        <v>0.981677</v>
      </c>
      <c r="AP7" s="0" t="n">
        <v>0.369858</v>
      </c>
      <c r="AR7" s="0" t="n">
        <f aca="false">SUM(A7:S7)</f>
        <v>0.07425314</v>
      </c>
    </row>
    <row r="8" customFormat="false" ht="12.75" hidden="false" customHeight="false" outlineLevel="0" collapsed="false">
      <c r="A8" s="0" t="n">
        <v>0</v>
      </c>
      <c r="B8" s="0" t="n">
        <v>0.00113323</v>
      </c>
      <c r="C8" s="0" t="n">
        <v>0.00345852</v>
      </c>
      <c r="D8" s="0" t="n">
        <v>0.00863054</v>
      </c>
      <c r="E8" s="0" t="n">
        <v>0.00988143</v>
      </c>
      <c r="F8" s="0" t="n">
        <v>0.00438521</v>
      </c>
      <c r="G8" s="0" t="n">
        <v>0.00288012</v>
      </c>
      <c r="H8" s="0" t="n">
        <v>0.00739213</v>
      </c>
      <c r="I8" s="0" t="n">
        <v>0.0121922</v>
      </c>
      <c r="J8" s="0" t="n">
        <v>0.00875443</v>
      </c>
      <c r="K8" s="0" t="n">
        <v>0.00965836</v>
      </c>
      <c r="L8" s="0" t="n">
        <v>0.00579299</v>
      </c>
      <c r="M8" s="0" t="n">
        <v>0.00245411</v>
      </c>
      <c r="N8" s="0" t="n">
        <v>0.0012079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340383</v>
      </c>
      <c r="AF8" s="0" t="n">
        <v>4.11856</v>
      </c>
      <c r="AG8" s="0" t="n">
        <v>0.825341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116</v>
      </c>
      <c r="AN8" s="0" t="n">
        <v>5731</v>
      </c>
      <c r="AO8" s="0" t="n">
        <v>0.967229</v>
      </c>
      <c r="AP8" s="0" t="n">
        <v>0.666404</v>
      </c>
      <c r="AR8" s="0" t="n">
        <f aca="false">SUM(A8:S8)</f>
        <v>0.0778212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77537</v>
      </c>
      <c r="E9" s="0" t="n">
        <v>0.0102283</v>
      </c>
      <c r="F9" s="0" t="n">
        <v>0.00612725</v>
      </c>
      <c r="G9" s="0" t="n">
        <v>0.00375691</v>
      </c>
      <c r="H9" s="0" t="n">
        <v>0.00827147</v>
      </c>
      <c r="I9" s="0" t="n">
        <v>0.0122925</v>
      </c>
      <c r="J9" s="0" t="n">
        <v>0.00796361</v>
      </c>
      <c r="K9" s="0" t="n">
        <v>0.00786622</v>
      </c>
      <c r="L9" s="0" t="n">
        <v>0.00414853</v>
      </c>
      <c r="M9" s="0" t="n">
        <v>0.0015715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16126</v>
      </c>
      <c r="AE9" s="0" t="n">
        <v>0.059196</v>
      </c>
      <c r="AF9" s="0" t="n">
        <v>6.9151</v>
      </c>
      <c r="AG9" s="0" t="n">
        <v>0.82328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7</v>
      </c>
      <c r="AM9" s="0" t="n">
        <v>14116</v>
      </c>
      <c r="AN9" s="0" t="n">
        <v>5732</v>
      </c>
      <c r="AO9" s="0" t="n">
        <v>0.964821</v>
      </c>
      <c r="AP9" s="0" t="n">
        <v>0.716259</v>
      </c>
      <c r="AR9" s="0" t="n">
        <f aca="false">SUM(A9:S9)</f>
        <v>0.067001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18595</v>
      </c>
      <c r="E10" s="0" t="n">
        <v>0.0111506</v>
      </c>
      <c r="F10" s="0" t="n">
        <v>0.00977719</v>
      </c>
      <c r="G10" s="0" t="n">
        <v>0.00546996</v>
      </c>
      <c r="H10" s="0" t="n">
        <v>0.0103917</v>
      </c>
      <c r="I10" s="0" t="n">
        <v>0.0148186</v>
      </c>
      <c r="J10" s="0" t="n">
        <v>0.0103683</v>
      </c>
      <c r="K10" s="0" t="n">
        <v>0.0128168</v>
      </c>
      <c r="L10" s="0" t="n">
        <v>0.00948732</v>
      </c>
      <c r="M10" s="0" t="n">
        <v>0.00680744</v>
      </c>
      <c r="N10" s="0" t="n">
        <v>0.00645071</v>
      </c>
      <c r="O10" s="0" t="n">
        <v>0.00347399</v>
      </c>
      <c r="P10" s="0" t="n">
        <v>0.0013883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8451</v>
      </c>
      <c r="AC10" s="0" t="n">
        <v>0.0359191</v>
      </c>
      <c r="AD10" s="0" t="n">
        <v>0.200271</v>
      </c>
      <c r="AE10" s="0" t="n">
        <v>0.642134</v>
      </c>
      <c r="AF10" s="0" t="n">
        <v>14.049</v>
      </c>
      <c r="AG10" s="0" t="n">
        <v>0.766437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4116</v>
      </c>
      <c r="AN10" s="0" t="n">
        <v>5740</v>
      </c>
      <c r="AO10" s="0" t="n">
        <v>0.901476</v>
      </c>
      <c r="AP10" s="0" t="n">
        <v>2.07443</v>
      </c>
      <c r="AR10" s="0" t="n">
        <f aca="false">SUM(A10:S10)</f>
        <v>0.104586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17195</v>
      </c>
      <c r="E11" s="0" t="n">
        <v>0.00796502</v>
      </c>
      <c r="F11" s="0" t="n">
        <v>0.00861978</v>
      </c>
      <c r="G11" s="0" t="n">
        <v>0.00510436</v>
      </c>
      <c r="H11" s="0" t="n">
        <v>0.00925598</v>
      </c>
      <c r="I11" s="0" t="n">
        <v>0.012739</v>
      </c>
      <c r="J11" s="0" t="n">
        <v>0.00863173</v>
      </c>
      <c r="K11" s="0" t="n">
        <v>0.00890697</v>
      </c>
      <c r="L11" s="0" t="n">
        <v>0.00485992</v>
      </c>
      <c r="M11" s="0" t="n">
        <v>0.00215566</v>
      </c>
      <c r="N11" s="0" t="n">
        <v>0.0012251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1317</v>
      </c>
      <c r="AD11" s="0" t="n">
        <v>0.0847281</v>
      </c>
      <c r="AE11" s="0" t="n">
        <v>0.468059</v>
      </c>
      <c r="AF11" s="0" t="n">
        <v>13.5138</v>
      </c>
      <c r="AG11" s="0" t="n">
        <v>0.791094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4116</v>
      </c>
      <c r="AN11" s="0" t="n">
        <v>5742</v>
      </c>
      <c r="AO11" s="0" t="n">
        <v>0.92822</v>
      </c>
      <c r="AP11" s="0" t="n">
        <v>1.48973</v>
      </c>
      <c r="AR11" s="0" t="n">
        <f aca="false">SUM(A11:S11)</f>
        <v>0.070635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84041</v>
      </c>
      <c r="E12" s="0" t="n">
        <v>0.0118985</v>
      </c>
      <c r="F12" s="0" t="n">
        <v>0.00925388</v>
      </c>
      <c r="G12" s="0" t="n">
        <v>0.00497308</v>
      </c>
      <c r="H12" s="0" t="n">
        <v>0.00930442</v>
      </c>
      <c r="I12" s="0" t="n">
        <v>0.013327</v>
      </c>
      <c r="J12" s="0" t="n">
        <v>0.00913981</v>
      </c>
      <c r="K12" s="0" t="n">
        <v>0.0102629</v>
      </c>
      <c r="L12" s="0" t="n">
        <v>0.0066036</v>
      </c>
      <c r="M12" s="0" t="n">
        <v>0.00347439</v>
      </c>
      <c r="N12" s="0" t="n">
        <v>0.002200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9568</v>
      </c>
      <c r="AC12" s="0" t="n">
        <v>0.0449502</v>
      </c>
      <c r="AD12" s="0" t="n">
        <v>0.185755</v>
      </c>
      <c r="AE12" s="0" t="n">
        <v>0.525352</v>
      </c>
      <c r="AF12" s="0" t="n">
        <v>11.8143</v>
      </c>
      <c r="AG12" s="0" t="n">
        <v>0.78561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116</v>
      </c>
      <c r="AN12" s="0" t="n">
        <v>5743</v>
      </c>
      <c r="AO12" s="0" t="n">
        <v>0.920673</v>
      </c>
      <c r="AP12" s="0" t="n">
        <v>1.653</v>
      </c>
      <c r="AR12" s="0" t="n">
        <f aca="false">SUM(A12:S12)</f>
        <v>0.083278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25331</v>
      </c>
      <c r="E13" s="0" t="n">
        <v>0.0117907</v>
      </c>
      <c r="F13" s="0" t="n">
        <v>0.010569</v>
      </c>
      <c r="G13" s="0" t="n">
        <v>0.00586875</v>
      </c>
      <c r="H13" s="0" t="n">
        <v>0.0106945</v>
      </c>
      <c r="I13" s="0" t="n">
        <v>0.0148265</v>
      </c>
      <c r="J13" s="0" t="n">
        <v>0.0102274</v>
      </c>
      <c r="K13" s="0" t="n">
        <v>0.0123119</v>
      </c>
      <c r="L13" s="0" t="n">
        <v>0.00875331</v>
      </c>
      <c r="M13" s="0" t="n">
        <v>0.00512938</v>
      </c>
      <c r="N13" s="0" t="n">
        <v>0.00377978</v>
      </c>
      <c r="O13" s="0" t="n">
        <v>0.0016658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90157</v>
      </c>
      <c r="AC13" s="0" t="n">
        <v>0.0800904</v>
      </c>
      <c r="AD13" s="0" t="n">
        <v>0.255593</v>
      </c>
      <c r="AE13" s="0" t="n">
        <v>0.603352</v>
      </c>
      <c r="AF13" s="0" t="n">
        <v>14.923</v>
      </c>
      <c r="AG13" s="0" t="n">
        <v>0.76301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4116</v>
      </c>
      <c r="AN13" s="0" t="n">
        <v>5744</v>
      </c>
      <c r="AO13" s="0" t="n">
        <v>0.893102</v>
      </c>
      <c r="AP13" s="0" t="n">
        <v>2.26108</v>
      </c>
      <c r="AR13" s="0" t="n">
        <f aca="false">SUM(A13:S13)</f>
        <v>0.0978703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18451</v>
      </c>
      <c r="G14" s="0" t="n">
        <v>0.0147813</v>
      </c>
      <c r="H14" s="0" t="n">
        <v>0.00863468</v>
      </c>
      <c r="I14" s="0" t="n">
        <v>0.00812604</v>
      </c>
      <c r="J14" s="0" t="n">
        <v>0.016478</v>
      </c>
      <c r="K14" s="0" t="n">
        <v>0.012115</v>
      </c>
      <c r="L14" s="0" t="n">
        <v>0.00425314</v>
      </c>
      <c r="M14" s="0" t="n">
        <v>0.00381877</v>
      </c>
      <c r="N14" s="0" t="n">
        <v>0.00329263</v>
      </c>
      <c r="O14" s="0" t="n">
        <v>0.00370671</v>
      </c>
      <c r="P14" s="0" t="n">
        <v>0.0019665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3299</v>
      </c>
      <c r="AC14" s="0" t="n">
        <v>0.0743626</v>
      </c>
      <c r="AD14" s="0" t="n">
        <v>0.557638</v>
      </c>
      <c r="AE14" s="0" t="n">
        <v>1.2705</v>
      </c>
      <c r="AF14" s="0" t="n">
        <v>17.9283</v>
      </c>
      <c r="AG14" s="0" t="n">
        <v>0.75205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4116</v>
      </c>
      <c r="AN14" s="0" t="n">
        <v>5746</v>
      </c>
      <c r="AO14" s="0" t="n">
        <v>0.880275</v>
      </c>
      <c r="AP14" s="0" t="n">
        <v>2.55042</v>
      </c>
      <c r="AR14" s="0" t="n">
        <f aca="false">SUM(A14:S14)</f>
        <v>0.089017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35943</v>
      </c>
      <c r="G15" s="0" t="n">
        <v>0.0150862</v>
      </c>
      <c r="H15" s="0" t="n">
        <v>0.0058212</v>
      </c>
      <c r="I15" s="0" t="n">
        <v>0.00523818</v>
      </c>
      <c r="J15" s="0" t="n">
        <v>0.0152748</v>
      </c>
      <c r="K15" s="0" t="n">
        <v>0.00901868</v>
      </c>
      <c r="L15" s="0" t="n">
        <v>0.00228315</v>
      </c>
      <c r="M15" s="0" t="n">
        <v>0.0016564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6942</v>
      </c>
      <c r="AD15" s="0" t="n">
        <v>0.26468</v>
      </c>
      <c r="AE15" s="0" t="n">
        <v>0.973962</v>
      </c>
      <c r="AF15" s="0" t="n">
        <v>17.2974</v>
      </c>
      <c r="AG15" s="0" t="n">
        <v>0.775341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57</v>
      </c>
      <c r="AM15" s="0" t="n">
        <v>14116</v>
      </c>
      <c r="AN15" s="0" t="n">
        <v>5747</v>
      </c>
      <c r="AO15" s="0" t="n">
        <v>0.906436</v>
      </c>
      <c r="AP15" s="0" t="n">
        <v>1.9647</v>
      </c>
      <c r="AR15" s="0" t="n">
        <f aca="false">SUM(A15:S15)</f>
        <v>0.0679729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42193</v>
      </c>
      <c r="G16" s="0" t="n">
        <v>0.0149601</v>
      </c>
      <c r="H16" s="0" t="n">
        <v>0.0050431</v>
      </c>
      <c r="I16" s="0" t="n">
        <v>0.00415703</v>
      </c>
      <c r="J16" s="0" t="n">
        <v>0.0132456</v>
      </c>
      <c r="K16" s="0" t="n">
        <v>0.00908191</v>
      </c>
      <c r="L16" s="0" t="n">
        <v>0.00219861</v>
      </c>
      <c r="M16" s="0" t="n">
        <v>0.001731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39415</v>
      </c>
      <c r="AD16" s="0" t="n">
        <v>0.184853</v>
      </c>
      <c r="AE16" s="0" t="n">
        <v>0.83755</v>
      </c>
      <c r="AF16" s="0" t="n">
        <v>13.9426</v>
      </c>
      <c r="AG16" s="0" t="n">
        <v>0.788354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4116</v>
      </c>
      <c r="AN16" s="0" t="n">
        <v>5749</v>
      </c>
      <c r="AO16" s="0" t="n">
        <v>0.92165</v>
      </c>
      <c r="AP16" s="0" t="n">
        <v>1.6318</v>
      </c>
      <c r="AR16" s="0" t="n">
        <f aca="false">SUM(A16:S16)</f>
        <v>0.0646375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72588</v>
      </c>
      <c r="E17" s="0" t="n">
        <v>0.00930929</v>
      </c>
      <c r="F17" s="0" t="n">
        <v>0.00879433</v>
      </c>
      <c r="G17" s="0" t="n">
        <v>0.00534775</v>
      </c>
      <c r="H17" s="0" t="n">
        <v>0.0107631</v>
      </c>
      <c r="I17" s="0" t="n">
        <v>0.0148731</v>
      </c>
      <c r="J17" s="0" t="n">
        <v>0.0090359</v>
      </c>
      <c r="K17" s="0" t="n">
        <v>0.0088072</v>
      </c>
      <c r="L17" s="0" t="n">
        <v>0.00475534</v>
      </c>
      <c r="M17" s="0" t="n">
        <v>0.002175</v>
      </c>
      <c r="N17" s="0" t="n">
        <v>0.0011999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86131</v>
      </c>
      <c r="AD17" s="0" t="n">
        <v>0.0885902</v>
      </c>
      <c r="AE17" s="0" t="n">
        <v>0.547677</v>
      </c>
      <c r="AF17" s="0" t="n">
        <v>12.2951</v>
      </c>
      <c r="AG17" s="0" t="n">
        <v>0.794519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4116</v>
      </c>
      <c r="AN17" s="0" t="n">
        <v>5750</v>
      </c>
      <c r="AO17" s="0" t="n">
        <v>0.929981</v>
      </c>
      <c r="AP17" s="0" t="n">
        <v>1.45182</v>
      </c>
      <c r="AR17" s="0" t="n">
        <f aca="false">SUM(A17:S17)</f>
        <v>0.076786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94241</v>
      </c>
      <c r="E18" s="0" t="n">
        <v>0.0110959</v>
      </c>
      <c r="F18" s="0" t="n">
        <v>0.00828759</v>
      </c>
      <c r="G18" s="0" t="n">
        <v>0.00459753</v>
      </c>
      <c r="H18" s="0" t="n">
        <v>0.0091141</v>
      </c>
      <c r="I18" s="0" t="n">
        <v>0.0131277</v>
      </c>
      <c r="J18" s="0" t="n">
        <v>0.00797455</v>
      </c>
      <c r="K18" s="0" t="n">
        <v>0.00787203</v>
      </c>
      <c r="L18" s="0" t="n">
        <v>0.0049232</v>
      </c>
      <c r="M18" s="0" t="n">
        <v>0.0026527</v>
      </c>
      <c r="N18" s="0" t="n">
        <v>0.0018539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2412</v>
      </c>
      <c r="AD18" s="0" t="n">
        <v>0.0792172</v>
      </c>
      <c r="AE18" s="0" t="n">
        <v>0.476783</v>
      </c>
      <c r="AF18" s="0" t="n">
        <v>10.4662</v>
      </c>
      <c r="AG18" s="0" t="n">
        <v>0.80479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57</v>
      </c>
      <c r="AM18" s="0" t="n">
        <v>14116</v>
      </c>
      <c r="AN18" s="0" t="n">
        <v>5752</v>
      </c>
      <c r="AO18" s="0" t="n">
        <v>0.940868</v>
      </c>
      <c r="AP18" s="0" t="n">
        <v>1.21906</v>
      </c>
      <c r="AR18" s="0" t="n">
        <f aca="false">SUM(A18:S18)</f>
        <v>0.074441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62216</v>
      </c>
      <c r="F19" s="0" t="n">
        <v>0.00756331</v>
      </c>
      <c r="G19" s="0" t="n">
        <v>0.00538407</v>
      </c>
      <c r="H19" s="0" t="n">
        <v>0.0100366</v>
      </c>
      <c r="I19" s="0" t="n">
        <v>0.0120283</v>
      </c>
      <c r="J19" s="0" t="n">
        <v>0.00684803</v>
      </c>
      <c r="K19" s="0" t="n">
        <v>0.00648012</v>
      </c>
      <c r="L19" s="0" t="n">
        <v>0.00341688</v>
      </c>
      <c r="M19" s="0" t="n">
        <v>0.0014035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8411</v>
      </c>
      <c r="AD19" s="0" t="n">
        <v>0.0560725</v>
      </c>
      <c r="AE19" s="0" t="n">
        <v>0.534972</v>
      </c>
      <c r="AF19" s="0" t="n">
        <v>14.9661</v>
      </c>
      <c r="AG19" s="0" t="n">
        <v>0.80273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4116</v>
      </c>
      <c r="AN19" s="0" t="n">
        <v>5753</v>
      </c>
      <c r="AO19" s="0" t="n">
        <v>0.939601</v>
      </c>
      <c r="AP19" s="0" t="n">
        <v>1.24599</v>
      </c>
      <c r="AR19" s="0" t="n">
        <f aca="false">SUM(A19:S19)</f>
        <v>0.0587830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00031</v>
      </c>
      <c r="D20" s="0" t="n">
        <v>0.00715936</v>
      </c>
      <c r="E20" s="0" t="n">
        <v>0.0114292</v>
      </c>
      <c r="F20" s="0" t="n">
        <v>0.00596035</v>
      </c>
      <c r="G20" s="0" t="n">
        <v>0.00366095</v>
      </c>
      <c r="H20" s="0" t="n">
        <v>0.00805034</v>
      </c>
      <c r="I20" s="0" t="n">
        <v>0.0118139</v>
      </c>
      <c r="J20" s="0" t="n">
        <v>0.00731153</v>
      </c>
      <c r="K20" s="0" t="n">
        <v>0.00664038</v>
      </c>
      <c r="L20" s="0" t="n">
        <v>0.00353028</v>
      </c>
      <c r="M20" s="0" t="n">
        <v>0.0014369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01496</v>
      </c>
      <c r="AD20" s="0" t="n">
        <v>0.0592966</v>
      </c>
      <c r="AE20" s="0" t="n">
        <v>0.276102</v>
      </c>
      <c r="AF20" s="0" t="n">
        <v>6.10749</v>
      </c>
      <c r="AG20" s="0" t="n">
        <v>0.816437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4116</v>
      </c>
      <c r="AN20" s="0" t="n">
        <v>5801</v>
      </c>
      <c r="AO20" s="0" t="n">
        <v>0.957955</v>
      </c>
      <c r="AP20" s="0" t="n">
        <v>0.859087</v>
      </c>
      <c r="AR20" s="0" t="n">
        <f aca="false">SUM(A20:S20)</f>
        <v>0.068993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98365</v>
      </c>
      <c r="E21" s="0" t="n">
        <v>0.0125487</v>
      </c>
      <c r="F21" s="0" t="n">
        <v>0.00911197</v>
      </c>
      <c r="G21" s="0" t="n">
        <v>0.00524644</v>
      </c>
      <c r="H21" s="0" t="n">
        <v>0.00991661</v>
      </c>
      <c r="I21" s="0" t="n">
        <v>0.0136433</v>
      </c>
      <c r="J21" s="0" t="n">
        <v>0.00866967</v>
      </c>
      <c r="K21" s="0" t="n">
        <v>0.00957481</v>
      </c>
      <c r="L21" s="0" t="n">
        <v>0.00760665</v>
      </c>
      <c r="M21" s="0" t="n">
        <v>0.00643593</v>
      </c>
      <c r="N21" s="0" t="n">
        <v>0.00821665</v>
      </c>
      <c r="O21" s="0" t="n">
        <v>0.00727439</v>
      </c>
      <c r="P21" s="0" t="n">
        <v>0.00696658</v>
      </c>
      <c r="Q21" s="0" t="n">
        <v>0.0049455</v>
      </c>
      <c r="R21" s="0" t="n">
        <v>0.0026986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00221</v>
      </c>
      <c r="AC21" s="0" t="n">
        <v>0.0578286</v>
      </c>
      <c r="AD21" s="0" t="n">
        <v>0.297976</v>
      </c>
      <c r="AE21" s="0" t="n">
        <v>0.709743</v>
      </c>
      <c r="AF21" s="0" t="n">
        <v>10.6603</v>
      </c>
      <c r="AG21" s="0" t="n">
        <v>0.7835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7</v>
      </c>
      <c r="AM21" s="0" t="n">
        <v>14116</v>
      </c>
      <c r="AN21" s="0" t="n">
        <v>5803</v>
      </c>
      <c r="AO21" s="0" t="n">
        <v>0.918265</v>
      </c>
      <c r="AP21" s="0" t="n">
        <v>1.705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731868</v>
      </c>
      <c r="G22" s="0" t="n">
        <v>0.0107307</v>
      </c>
      <c r="H22" s="0" t="n">
        <v>0.00849073</v>
      </c>
      <c r="I22" s="0" t="n">
        <v>0.00879094</v>
      </c>
      <c r="J22" s="0" t="n">
        <v>0.0154455</v>
      </c>
      <c r="K22" s="0" t="n">
        <v>0.0117441</v>
      </c>
      <c r="L22" s="0" t="n">
        <v>0.00287521</v>
      </c>
      <c r="M22" s="0" t="n">
        <v>0.0011955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95379</v>
      </c>
      <c r="AD22" s="0" t="n">
        <v>0.405361</v>
      </c>
      <c r="AE22" s="0" t="n">
        <v>1.39392</v>
      </c>
      <c r="AF22" s="0" t="n">
        <v>26.6362</v>
      </c>
      <c r="AG22" s="0" t="n">
        <v>0.73424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4116</v>
      </c>
      <c r="AN22" s="0" t="n">
        <v>5810</v>
      </c>
      <c r="AO22" s="0" t="n">
        <v>0.862563</v>
      </c>
      <c r="AP22" s="0" t="n">
        <v>2.9569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38361</v>
      </c>
      <c r="G23" s="0" t="n">
        <v>0.00787211</v>
      </c>
      <c r="H23" s="0" t="n">
        <v>0.00832961</v>
      </c>
      <c r="I23" s="0" t="n">
        <v>0.0092228</v>
      </c>
      <c r="J23" s="0" t="n">
        <v>0.0148968</v>
      </c>
      <c r="K23" s="0" t="n">
        <v>0.00945682</v>
      </c>
      <c r="L23" s="0" t="n">
        <v>0.0018011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96289</v>
      </c>
      <c r="AD23" s="0" t="n">
        <v>0.404999</v>
      </c>
      <c r="AE23" s="0" t="n">
        <v>1.58161</v>
      </c>
      <c r="AF23" s="0" t="n">
        <v>32.0423</v>
      </c>
      <c r="AG23" s="0" t="n">
        <v>0.72945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4116</v>
      </c>
      <c r="AN23" s="0" t="n">
        <v>5812</v>
      </c>
      <c r="AO23" s="0" t="n">
        <v>0.854854</v>
      </c>
      <c r="AP23" s="0" t="n">
        <v>3.136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09724</v>
      </c>
      <c r="G24" s="0" t="n">
        <v>0.0057164</v>
      </c>
      <c r="H24" s="0" t="n">
        <v>0.00881757</v>
      </c>
      <c r="I24" s="0" t="n">
        <v>0.0116883</v>
      </c>
      <c r="J24" s="0" t="n">
        <v>0.0155537</v>
      </c>
      <c r="K24" s="0" t="n">
        <v>0.00980704</v>
      </c>
      <c r="L24" s="0" t="n">
        <v>0.0020127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76856</v>
      </c>
      <c r="AD24" s="0" t="n">
        <v>0.512897</v>
      </c>
      <c r="AE24" s="0" t="n">
        <v>1.86189</v>
      </c>
      <c r="AF24" s="0" t="n">
        <v>36.7895</v>
      </c>
      <c r="AG24" s="0" t="n">
        <v>0.717807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4116</v>
      </c>
      <c r="AN24" s="0" t="n">
        <v>5813</v>
      </c>
      <c r="AO24" s="0" t="n">
        <v>0.84019</v>
      </c>
      <c r="AP24" s="0" t="n">
        <v>3.4825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28087</v>
      </c>
      <c r="G25" s="0" t="n">
        <v>0.00564663</v>
      </c>
      <c r="H25" s="0" t="n">
        <v>0.00864671</v>
      </c>
      <c r="I25" s="0" t="n">
        <v>0.0124223</v>
      </c>
      <c r="J25" s="0" t="n">
        <v>0.0181459</v>
      </c>
      <c r="K25" s="0" t="n">
        <v>0.0118082</v>
      </c>
      <c r="L25" s="0" t="n">
        <v>0.0025785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5706</v>
      </c>
      <c r="AC25" s="0" t="n">
        <v>0.0477165</v>
      </c>
      <c r="AD25" s="0" t="n">
        <v>0.543649</v>
      </c>
      <c r="AE25" s="0" t="n">
        <v>2.03465</v>
      </c>
      <c r="AF25" s="0" t="n">
        <v>35.8357</v>
      </c>
      <c r="AG25" s="0" t="n">
        <v>0.71095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4116</v>
      </c>
      <c r="AN25" s="0" t="n">
        <v>5815</v>
      </c>
      <c r="AO25" s="0" t="n">
        <v>0.832173</v>
      </c>
      <c r="AP25" s="0" t="n">
        <v>3.67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0:09Z</dcterms:created>
  <dc:creator>BugdenJ</dc:creator>
  <dc:description/>
  <dc:language>en-US</dc:language>
  <cp:lastModifiedBy>BugdenJ</cp:lastModifiedBy>
  <dcterms:modified xsi:type="dcterms:W3CDTF">2010-05-21T20:00:09Z</dcterms:modified>
  <cp:revision>0</cp:revision>
  <dc:subject/>
  <dc:title/>
</cp:coreProperties>
</file>