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463947</v>
      </c>
      <c r="H1" s="0" t="n">
        <v>0.00609026</v>
      </c>
      <c r="I1" s="0" t="n">
        <v>0.00486202</v>
      </c>
      <c r="J1" s="0" t="n">
        <v>0.00361471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97137</v>
      </c>
      <c r="AD1" s="0" t="n">
        <v>2.44583</v>
      </c>
      <c r="AE1" s="0" t="n">
        <v>5.71934</v>
      </c>
      <c r="AF1" s="0" t="n">
        <v>8.20313</v>
      </c>
      <c r="AG1" s="0" t="n">
        <v>0.865067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4116</v>
      </c>
      <c r="AN1" s="0" t="n">
        <v>5922</v>
      </c>
      <c r="AO1" s="0" t="n">
        <v>1.01748</v>
      </c>
      <c r="AP1" s="0" t="n">
        <v>-0.346661</v>
      </c>
      <c r="AR1" s="0" t="n">
        <f aca="false">SUM(A1:S1)</f>
        <v>0.01920646</v>
      </c>
    </row>
    <row r="2" customFormat="false" ht="12.75" hidden="false" customHeight="false" outlineLevel="0" collapsed="false">
      <c r="A2" s="0" t="n">
        <v>0.00112684</v>
      </c>
      <c r="B2" s="0" t="n">
        <v>0.00237488</v>
      </c>
      <c r="C2" s="0" t="n">
        <v>0.00407354</v>
      </c>
      <c r="D2" s="0" t="n">
        <v>0.00671736</v>
      </c>
      <c r="E2" s="0" t="n">
        <v>0.00780494</v>
      </c>
      <c r="F2" s="0" t="n">
        <v>0.00515247</v>
      </c>
      <c r="G2" s="0" t="n">
        <v>0.00469781</v>
      </c>
      <c r="H2" s="0" t="n">
        <v>0.0102617</v>
      </c>
      <c r="I2" s="0" t="n">
        <v>0.0121513</v>
      </c>
      <c r="J2" s="0" t="n">
        <v>0.00526877</v>
      </c>
      <c r="K2" s="0" t="n">
        <v>0.0027826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53684</v>
      </c>
      <c r="AE2" s="0" t="n">
        <v>0.0873586</v>
      </c>
      <c r="AF2" s="0" t="n">
        <v>2.22453</v>
      </c>
      <c r="AG2" s="0" t="n">
        <v>0.86027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7</v>
      </c>
      <c r="AM2" s="0" t="n">
        <v>14116</v>
      </c>
      <c r="AN2" s="0" t="n">
        <v>5930</v>
      </c>
      <c r="AO2" s="0" t="n">
        <v>1.01184</v>
      </c>
      <c r="AP2" s="0" t="n">
        <v>-0.235506</v>
      </c>
      <c r="AR2" s="0" t="n">
        <f aca="false">SUM(A2:S2)</f>
        <v>0.06241228</v>
      </c>
    </row>
    <row r="3" customFormat="false" ht="12.75" hidden="false" customHeight="false" outlineLevel="0" collapsed="false">
      <c r="A3" s="0" t="n">
        <v>0.00465899</v>
      </c>
      <c r="B3" s="0" t="n">
        <v>0.00499989</v>
      </c>
      <c r="C3" s="0" t="n">
        <v>0.00512174</v>
      </c>
      <c r="D3" s="0" t="n">
        <v>0.00464852</v>
      </c>
      <c r="E3" s="0" t="n">
        <v>0.00367932</v>
      </c>
      <c r="F3" s="0" t="n">
        <v>0.00318395</v>
      </c>
      <c r="G3" s="0" t="n">
        <v>0.00422855</v>
      </c>
      <c r="H3" s="0" t="n">
        <v>0.00918856</v>
      </c>
      <c r="I3" s="0" t="n">
        <v>0.0132803</v>
      </c>
      <c r="J3" s="0" t="n">
        <v>0.00771607</v>
      </c>
      <c r="K3" s="0" t="n">
        <v>0.00435619</v>
      </c>
      <c r="L3" s="0" t="n">
        <v>0.0013345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8491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57</v>
      </c>
      <c r="AM3" s="0" t="n">
        <v>14116</v>
      </c>
      <c r="AN3" s="0" t="n">
        <v>5938</v>
      </c>
      <c r="AO3" s="0" t="n">
        <v>1.02151</v>
      </c>
      <c r="AP3" s="0" t="n">
        <v>-0.425682</v>
      </c>
      <c r="AR3" s="0" t="n">
        <f aca="false">SUM(A3:S3)</f>
        <v>0.0663966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84125</v>
      </c>
      <c r="D4" s="0" t="n">
        <v>0.00693618</v>
      </c>
      <c r="E4" s="0" t="n">
        <v>0.0124583</v>
      </c>
      <c r="F4" s="0" t="n">
        <v>0.00729625</v>
      </c>
      <c r="G4" s="0" t="n">
        <v>0.0044427</v>
      </c>
      <c r="H4" s="0" t="n">
        <v>0.00873982</v>
      </c>
      <c r="I4" s="0" t="n">
        <v>0.0125832</v>
      </c>
      <c r="J4" s="0" t="n">
        <v>0.00806884</v>
      </c>
      <c r="K4" s="0" t="n">
        <v>0.00836086</v>
      </c>
      <c r="L4" s="0" t="n">
        <v>0.00600228</v>
      </c>
      <c r="M4" s="0" t="n">
        <v>0.00307721</v>
      </c>
      <c r="N4" s="0" t="n">
        <v>0.00199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27304</v>
      </c>
      <c r="AE4" s="0" t="n">
        <v>0.327436</v>
      </c>
      <c r="AF4" s="0" t="n">
        <v>6.02734</v>
      </c>
      <c r="AG4" s="0" t="n">
        <v>0.827395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7</v>
      </c>
      <c r="AM4" s="0" t="n">
        <v>14116</v>
      </c>
      <c r="AN4" s="0" t="n">
        <v>5940</v>
      </c>
      <c r="AO4" s="0" t="n">
        <v>0.970814</v>
      </c>
      <c r="AP4" s="0" t="n">
        <v>0.592416</v>
      </c>
      <c r="AR4" s="0" t="n">
        <f aca="false">SUM(A4:S4)</f>
        <v>0.08179889</v>
      </c>
    </row>
    <row r="5" customFormat="false" ht="12.75" hidden="false" customHeight="false" outlineLevel="0" collapsed="false">
      <c r="A5" s="0" t="n">
        <v>0.00111308</v>
      </c>
      <c r="B5" s="0" t="n">
        <v>0.00244395</v>
      </c>
      <c r="C5" s="0" t="n">
        <v>0.00520341</v>
      </c>
      <c r="D5" s="0" t="n">
        <v>0.00949293</v>
      </c>
      <c r="E5" s="0" t="n">
        <v>0.010076</v>
      </c>
      <c r="F5" s="0" t="n">
        <v>0.00552883</v>
      </c>
      <c r="G5" s="0" t="n">
        <v>0.00429304</v>
      </c>
      <c r="H5" s="0" t="n">
        <v>0.00961685</v>
      </c>
      <c r="I5" s="0" t="n">
        <v>0.0141362</v>
      </c>
      <c r="J5" s="0" t="n">
        <v>0.00961191</v>
      </c>
      <c r="K5" s="0" t="n">
        <v>0.0105799</v>
      </c>
      <c r="L5" s="0" t="n">
        <v>0.00792989</v>
      </c>
      <c r="M5" s="0" t="n">
        <v>0.00399874</v>
      </c>
      <c r="N5" s="0" t="n">
        <v>0.00241266</v>
      </c>
      <c r="O5" s="0" t="n">
        <v>0.0010366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878592</v>
      </c>
      <c r="AF5" s="0" t="n">
        <v>2.37117</v>
      </c>
      <c r="AG5" s="0" t="n">
        <v>0.835615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57</v>
      </c>
      <c r="AM5" s="0" t="n">
        <v>14116</v>
      </c>
      <c r="AN5" s="0" t="n">
        <v>5947</v>
      </c>
      <c r="AO5" s="0" t="n">
        <v>0.981649</v>
      </c>
      <c r="AP5" s="0" t="n">
        <v>0.370434</v>
      </c>
      <c r="AR5" s="0" t="n">
        <f aca="false">SUM(A5:S5)</f>
        <v>0.09747403</v>
      </c>
    </row>
    <row r="6" customFormat="false" ht="12.75" hidden="false" customHeight="false" outlineLevel="0" collapsed="false">
      <c r="A6" s="0" t="n">
        <v>0</v>
      </c>
      <c r="B6" s="0" t="n">
        <v>0.00143367</v>
      </c>
      <c r="C6" s="0" t="n">
        <v>0.00368804</v>
      </c>
      <c r="D6" s="0" t="n">
        <v>0.00831721</v>
      </c>
      <c r="E6" s="0" t="n">
        <v>0.0102476</v>
      </c>
      <c r="F6" s="0" t="n">
        <v>0.00567771</v>
      </c>
      <c r="G6" s="0" t="n">
        <v>0.00431699</v>
      </c>
      <c r="H6" s="0" t="n">
        <v>0.0101394</v>
      </c>
      <c r="I6" s="0" t="n">
        <v>0.0142646</v>
      </c>
      <c r="J6" s="0" t="n">
        <v>0.0088249</v>
      </c>
      <c r="K6" s="0" t="n">
        <v>0.00859765</v>
      </c>
      <c r="L6" s="0" t="n">
        <v>0.00452146</v>
      </c>
      <c r="M6" s="0" t="n">
        <v>0.0013437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26712</v>
      </c>
      <c r="AF6" s="0" t="n">
        <v>3.72379</v>
      </c>
      <c r="AG6" s="0" t="n">
        <v>0.838354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4116</v>
      </c>
      <c r="AN6" s="0" t="n">
        <v>5949</v>
      </c>
      <c r="AO6" s="0" t="n">
        <v>0.983672</v>
      </c>
      <c r="AP6" s="0" t="n">
        <v>0.329255</v>
      </c>
      <c r="AR6" s="0" t="n">
        <f aca="false">SUM(A6:S6)</f>
        <v>0.08137296</v>
      </c>
    </row>
    <row r="7" customFormat="false" ht="12.75" hidden="false" customHeight="false" outlineLevel="0" collapsed="false">
      <c r="A7" s="0" t="n">
        <v>0.00105244</v>
      </c>
      <c r="B7" s="0" t="n">
        <v>0.00249134</v>
      </c>
      <c r="C7" s="0" t="n">
        <v>0.0058906</v>
      </c>
      <c r="D7" s="0" t="n">
        <v>0.0113047</v>
      </c>
      <c r="E7" s="0" t="n">
        <v>0.0114928</v>
      </c>
      <c r="F7" s="0" t="n">
        <v>0.00559243</v>
      </c>
      <c r="G7" s="0" t="n">
        <v>0.00409067</v>
      </c>
      <c r="H7" s="0" t="n">
        <v>0.00954717</v>
      </c>
      <c r="I7" s="0" t="n">
        <v>0.0143174</v>
      </c>
      <c r="J7" s="0" t="n">
        <v>0.0102412</v>
      </c>
      <c r="K7" s="0" t="n">
        <v>0.0114429</v>
      </c>
      <c r="L7" s="0" t="n">
        <v>0.00861373</v>
      </c>
      <c r="M7" s="0" t="n">
        <v>0.00557589</v>
      </c>
      <c r="N7" s="0" t="n">
        <v>0.00442273</v>
      </c>
      <c r="O7" s="0" t="n">
        <v>0.00250655</v>
      </c>
      <c r="P7" s="0" t="n">
        <v>0.0010027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2363</v>
      </c>
      <c r="AF7" s="0" t="n">
        <v>3.13014</v>
      </c>
      <c r="AG7" s="0" t="n">
        <v>0.82808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57</v>
      </c>
      <c r="AM7" s="0" t="n">
        <v>14116</v>
      </c>
      <c r="AN7" s="0" t="n">
        <v>5956</v>
      </c>
      <c r="AO7" s="0" t="n">
        <v>0.972798</v>
      </c>
      <c r="AP7" s="0" t="n">
        <v>0.55158</v>
      </c>
      <c r="AR7" s="0" t="n">
        <f aca="false">SUM(A7:S7)</f>
        <v>0.10958527</v>
      </c>
    </row>
    <row r="8" customFormat="false" ht="12.75" hidden="false" customHeight="false" outlineLevel="0" collapsed="false">
      <c r="A8" s="0" t="n">
        <v>0.001662</v>
      </c>
      <c r="B8" s="0" t="n">
        <v>0.00334323</v>
      </c>
      <c r="C8" s="0" t="n">
        <v>0.00634441</v>
      </c>
      <c r="D8" s="0" t="n">
        <v>0.0102976</v>
      </c>
      <c r="E8" s="0" t="n">
        <v>0.0101606</v>
      </c>
      <c r="F8" s="0" t="n">
        <v>0.00544481</v>
      </c>
      <c r="G8" s="0" t="n">
        <v>0.00408814</v>
      </c>
      <c r="H8" s="0" t="n">
        <v>0.00867609</v>
      </c>
      <c r="I8" s="0" t="n">
        <v>0.0133574</v>
      </c>
      <c r="J8" s="0" t="n">
        <v>0.0104035</v>
      </c>
      <c r="K8" s="0" t="n">
        <v>0.0120265</v>
      </c>
      <c r="L8" s="0" t="n">
        <v>0.00915128</v>
      </c>
      <c r="M8" s="0" t="n">
        <v>0.00516238</v>
      </c>
      <c r="N8" s="0" t="n">
        <v>0.00350902</v>
      </c>
      <c r="O8" s="0" t="n">
        <v>0.0014821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380128</v>
      </c>
      <c r="AF8" s="0" t="n">
        <v>2.33157</v>
      </c>
      <c r="AG8" s="0" t="n">
        <v>0.83561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57</v>
      </c>
      <c r="AM8" s="0" t="n">
        <v>14116</v>
      </c>
      <c r="AN8" s="0" t="n">
        <v>5958</v>
      </c>
      <c r="AO8" s="0" t="n">
        <v>0.980457</v>
      </c>
      <c r="AP8" s="0" t="n">
        <v>0.394721</v>
      </c>
      <c r="AR8" s="0" t="n">
        <f aca="false">SUM(A8:S8)</f>
        <v>0.10510909</v>
      </c>
    </row>
    <row r="9" customFormat="false" ht="12.75" hidden="false" customHeight="false" outlineLevel="0" collapsed="false">
      <c r="A9" s="0" t="n">
        <v>0</v>
      </c>
      <c r="B9" s="0" t="n">
        <v>0.00207402</v>
      </c>
      <c r="C9" s="0" t="n">
        <v>0.00503845</v>
      </c>
      <c r="D9" s="0" t="n">
        <v>0.0100831</v>
      </c>
      <c r="E9" s="0" t="n">
        <v>0.010683</v>
      </c>
      <c r="F9" s="0" t="n">
        <v>0.00525372</v>
      </c>
      <c r="G9" s="0" t="n">
        <v>0.00359542</v>
      </c>
      <c r="H9" s="0" t="n">
        <v>0.00801569</v>
      </c>
      <c r="I9" s="0" t="n">
        <v>0.0135299</v>
      </c>
      <c r="J9" s="0" t="n">
        <v>0.0108908</v>
      </c>
      <c r="K9" s="0" t="n">
        <v>0.0126485</v>
      </c>
      <c r="L9" s="0" t="n">
        <v>0.0105162</v>
      </c>
      <c r="M9" s="0" t="n">
        <v>0.00735751</v>
      </c>
      <c r="N9" s="0" t="n">
        <v>0.00688845</v>
      </c>
      <c r="O9" s="0" t="n">
        <v>0.00514413</v>
      </c>
      <c r="P9" s="0" t="n">
        <v>0.0028728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81129</v>
      </c>
      <c r="AF9" s="0" t="n">
        <v>3.44178</v>
      </c>
      <c r="AG9" s="0" t="n">
        <v>0.831505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7</v>
      </c>
      <c r="AM9" s="0" t="n">
        <v>14116</v>
      </c>
      <c r="AN9" s="0" t="n">
        <v>5959</v>
      </c>
      <c r="AO9" s="0" t="n">
        <v>0.974453</v>
      </c>
      <c r="AP9" s="0" t="n">
        <v>0.517582</v>
      </c>
      <c r="AR9" s="0" t="n">
        <f aca="false">SUM(A9:S9)</f>
        <v>0.11459174</v>
      </c>
    </row>
    <row r="10" customFormat="false" ht="12.75" hidden="false" customHeight="false" outlineLevel="0" collapsed="false">
      <c r="A10" s="0" t="n">
        <v>0</v>
      </c>
      <c r="B10" s="0" t="n">
        <v>0.00183067</v>
      </c>
      <c r="C10" s="0" t="n">
        <v>0.00481197</v>
      </c>
      <c r="D10" s="0" t="n">
        <v>0.0103167</v>
      </c>
      <c r="E10" s="0" t="n">
        <v>0.0111557</v>
      </c>
      <c r="F10" s="0" t="n">
        <v>0.00519328</v>
      </c>
      <c r="G10" s="0" t="n">
        <v>0.00337791</v>
      </c>
      <c r="H10" s="0" t="n">
        <v>0.00784046</v>
      </c>
      <c r="I10" s="0" t="n">
        <v>0.0138296</v>
      </c>
      <c r="J10" s="0" t="n">
        <v>0.0116939</v>
      </c>
      <c r="K10" s="0" t="n">
        <v>0.0145758</v>
      </c>
      <c r="L10" s="0" t="n">
        <v>0.0116778</v>
      </c>
      <c r="M10" s="0" t="n">
        <v>0.00760248</v>
      </c>
      <c r="N10" s="0" t="n">
        <v>0.00616393</v>
      </c>
      <c r="O10" s="0" t="n">
        <v>0.00356442</v>
      </c>
      <c r="P10" s="0" t="n">
        <v>0.0014499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26071</v>
      </c>
      <c r="AF10" s="0" t="n">
        <v>3.01391</v>
      </c>
      <c r="AG10" s="0" t="n">
        <v>0.831505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7</v>
      </c>
      <c r="AM10" s="0" t="n">
        <v>14117</v>
      </c>
      <c r="AN10" s="0" t="n">
        <v>0</v>
      </c>
      <c r="AO10" s="0" t="n">
        <v>0.974453</v>
      </c>
      <c r="AP10" s="0" t="n">
        <v>0.517582</v>
      </c>
      <c r="AR10" s="0" t="n">
        <f aca="false">SUM(A10:S10)</f>
        <v>0.11508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36087</v>
      </c>
      <c r="D11" s="0" t="n">
        <v>0.00619726</v>
      </c>
      <c r="E11" s="0" t="n">
        <v>0.0121294</v>
      </c>
      <c r="F11" s="0" t="n">
        <v>0.00674322</v>
      </c>
      <c r="G11" s="0" t="n">
        <v>0.00385327</v>
      </c>
      <c r="H11" s="0" t="n">
        <v>0.00816311</v>
      </c>
      <c r="I11" s="0" t="n">
        <v>0.0131249</v>
      </c>
      <c r="J11" s="0" t="n">
        <v>0.00952895</v>
      </c>
      <c r="K11" s="0" t="n">
        <v>0.010077</v>
      </c>
      <c r="L11" s="0" t="n">
        <v>0.00617223</v>
      </c>
      <c r="M11" s="0" t="n">
        <v>0.00298737</v>
      </c>
      <c r="N11" s="0" t="n">
        <v>0.0016236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3153</v>
      </c>
      <c r="AE11" s="0" t="n">
        <v>0.231992</v>
      </c>
      <c r="AF11" s="0" t="n">
        <v>7.4081</v>
      </c>
      <c r="AG11" s="0" t="n">
        <v>0.815067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4117</v>
      </c>
      <c r="AN11" s="0" t="n">
        <v>8</v>
      </c>
      <c r="AO11" s="0" t="n">
        <v>0.95751</v>
      </c>
      <c r="AP11" s="0" t="n">
        <v>0.868386</v>
      </c>
      <c r="AR11" s="0" t="n">
        <f aca="false">SUM(A11:S11)</f>
        <v>0.081961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72759</v>
      </c>
      <c r="E12" s="0" t="n">
        <v>0.0115494</v>
      </c>
      <c r="F12" s="0" t="n">
        <v>0.00679458</v>
      </c>
      <c r="G12" s="0" t="n">
        <v>0.00368531</v>
      </c>
      <c r="H12" s="0" t="n">
        <v>0.00812814</v>
      </c>
      <c r="I12" s="0" t="n">
        <v>0.0147563</v>
      </c>
      <c r="J12" s="0" t="n">
        <v>0.0106427</v>
      </c>
      <c r="K12" s="0" t="n">
        <v>0.010062</v>
      </c>
      <c r="L12" s="0" t="n">
        <v>0.00537801</v>
      </c>
      <c r="M12" s="0" t="n">
        <v>0.00230112</v>
      </c>
      <c r="N12" s="0" t="n">
        <v>0.0012173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6488</v>
      </c>
      <c r="AD12" s="0" t="n">
        <v>0.0303618</v>
      </c>
      <c r="AE12" s="0" t="n">
        <v>0.253993</v>
      </c>
      <c r="AF12" s="0" t="n">
        <v>8.04274</v>
      </c>
      <c r="AG12" s="0" t="n">
        <v>0.810272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4117</v>
      </c>
      <c r="AN12" s="0" t="n">
        <v>16</v>
      </c>
      <c r="AO12" s="0" t="n">
        <v>0.951877</v>
      </c>
      <c r="AP12" s="0" t="n">
        <v>0.98638</v>
      </c>
      <c r="AR12" s="0" t="n">
        <f aca="false">SUM(A12:S12)</f>
        <v>0.079242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84414</v>
      </c>
      <c r="E13" s="0" t="n">
        <v>0.0122946</v>
      </c>
      <c r="F13" s="0" t="n">
        <v>0.00761658</v>
      </c>
      <c r="G13" s="0" t="n">
        <v>0.00423181</v>
      </c>
      <c r="H13" s="0" t="n">
        <v>0.00884307</v>
      </c>
      <c r="I13" s="0" t="n">
        <v>0.0146369</v>
      </c>
      <c r="J13" s="0" t="n">
        <v>0.0101176</v>
      </c>
      <c r="K13" s="0" t="n">
        <v>0.00903791</v>
      </c>
      <c r="L13" s="0" t="n">
        <v>0.00415424</v>
      </c>
      <c r="M13" s="0" t="n">
        <v>0.0014900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916</v>
      </c>
      <c r="AD13" s="0" t="n">
        <v>0.0322461</v>
      </c>
      <c r="AE13" s="0" t="n">
        <v>0.298432</v>
      </c>
      <c r="AF13" s="0" t="n">
        <v>8.53117</v>
      </c>
      <c r="AG13" s="0" t="n">
        <v>0.81095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57</v>
      </c>
      <c r="AM13" s="0" t="n">
        <v>14117</v>
      </c>
      <c r="AN13" s="0" t="n">
        <v>18</v>
      </c>
      <c r="AO13" s="0" t="n">
        <v>0.951526</v>
      </c>
      <c r="AP13" s="0" t="n">
        <v>0.993767</v>
      </c>
      <c r="AR13" s="0" t="n">
        <f aca="false">SUM(A13:S13)</f>
        <v>0.0772669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75486</v>
      </c>
      <c r="D14" s="0" t="n">
        <v>0.00738536</v>
      </c>
      <c r="E14" s="0" t="n">
        <v>0.0127074</v>
      </c>
      <c r="F14" s="0" t="n">
        <v>0.0063823</v>
      </c>
      <c r="G14" s="0" t="n">
        <v>0.00363497</v>
      </c>
      <c r="H14" s="0" t="n">
        <v>0.00807581</v>
      </c>
      <c r="I14" s="0" t="n">
        <v>0.0126549</v>
      </c>
      <c r="J14" s="0" t="n">
        <v>0.00885174</v>
      </c>
      <c r="K14" s="0" t="n">
        <v>0.0108536</v>
      </c>
      <c r="L14" s="0" t="n">
        <v>0.00915448</v>
      </c>
      <c r="M14" s="0" t="n">
        <v>0.00724817</v>
      </c>
      <c r="N14" s="0" t="n">
        <v>0.00781084</v>
      </c>
      <c r="O14" s="0" t="n">
        <v>0.00571254</v>
      </c>
      <c r="P14" s="0" t="n">
        <v>0.00342993</v>
      </c>
      <c r="Q14" s="0" t="n">
        <v>0.0013275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93939</v>
      </c>
      <c r="AD14" s="0" t="n">
        <v>0.0608668</v>
      </c>
      <c r="AE14" s="0" t="n">
        <v>0.323097</v>
      </c>
      <c r="AF14" s="0" t="n">
        <v>7.31347</v>
      </c>
      <c r="AG14" s="0" t="n">
        <v>0.805478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7</v>
      </c>
      <c r="AM14" s="0" t="n">
        <v>14117</v>
      </c>
      <c r="AN14" s="0" t="n">
        <v>25</v>
      </c>
      <c r="AO14" s="0" t="n">
        <v>0.946245</v>
      </c>
      <c r="AP14" s="0" t="n">
        <v>1.10507</v>
      </c>
      <c r="AR14" s="0" t="n">
        <f aca="false">SUM(A14:S14)</f>
        <v>0.1069844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01501</v>
      </c>
      <c r="E15" s="0" t="n">
        <v>0.0126916</v>
      </c>
      <c r="F15" s="0" t="n">
        <v>0.00782636</v>
      </c>
      <c r="G15" s="0" t="n">
        <v>0.00416673</v>
      </c>
      <c r="H15" s="0" t="n">
        <v>0.00799884</v>
      </c>
      <c r="I15" s="0" t="n">
        <v>0.0122367</v>
      </c>
      <c r="J15" s="0" t="n">
        <v>0.00864849</v>
      </c>
      <c r="K15" s="0" t="n">
        <v>0.010247</v>
      </c>
      <c r="L15" s="0" t="n">
        <v>0.00822943</v>
      </c>
      <c r="M15" s="0" t="n">
        <v>0.00610388</v>
      </c>
      <c r="N15" s="0" t="n">
        <v>0.00639092</v>
      </c>
      <c r="O15" s="0" t="n">
        <v>0.00459787</v>
      </c>
      <c r="P15" s="0" t="n">
        <v>0.00276954</v>
      </c>
      <c r="Q15" s="0" t="n">
        <v>0.0010209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5776</v>
      </c>
      <c r="AD15" s="0" t="n">
        <v>0.027791</v>
      </c>
      <c r="AE15" s="0" t="n">
        <v>0.318611</v>
      </c>
      <c r="AF15" s="0" t="n">
        <v>8.99378</v>
      </c>
      <c r="AG15" s="0" t="n">
        <v>0.807532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4117</v>
      </c>
      <c r="AN15" s="0" t="n">
        <v>27</v>
      </c>
      <c r="AO15" s="0" t="n">
        <v>0.946359</v>
      </c>
      <c r="AP15" s="0" t="n">
        <v>1.10266</v>
      </c>
      <c r="AR15" s="0" t="n">
        <f aca="false">SUM(A15:S15)</f>
        <v>0.097943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43726</v>
      </c>
      <c r="E16" s="0" t="n">
        <v>0.0115366</v>
      </c>
      <c r="F16" s="0" t="n">
        <v>0.00838379</v>
      </c>
      <c r="G16" s="0" t="n">
        <v>0.00474338</v>
      </c>
      <c r="H16" s="0" t="n">
        <v>0.00928357</v>
      </c>
      <c r="I16" s="0" t="n">
        <v>0.0136503</v>
      </c>
      <c r="J16" s="0" t="n">
        <v>0.0090233</v>
      </c>
      <c r="K16" s="0" t="n">
        <v>0.00920443</v>
      </c>
      <c r="L16" s="0" t="n">
        <v>0.00619935</v>
      </c>
      <c r="M16" s="0" t="n">
        <v>0.00364059</v>
      </c>
      <c r="N16" s="0" t="n">
        <v>0.00244861</v>
      </c>
      <c r="O16" s="0" t="n">
        <v>0.0011250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1326</v>
      </c>
      <c r="AD16" s="0" t="n">
        <v>0.0997222</v>
      </c>
      <c r="AE16" s="0" t="n">
        <v>0.436625</v>
      </c>
      <c r="AF16" s="0" t="n">
        <v>10.8877</v>
      </c>
      <c r="AG16" s="0" t="n">
        <v>0.804108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7</v>
      </c>
      <c r="AM16" s="0" t="n">
        <v>14117</v>
      </c>
      <c r="AN16" s="0" t="n">
        <v>28</v>
      </c>
      <c r="AO16" s="0" t="n">
        <v>0.941205</v>
      </c>
      <c r="AP16" s="0" t="n">
        <v>1.21189</v>
      </c>
      <c r="AR16" s="0" t="n">
        <f aca="false">SUM(A16:S16)</f>
        <v>0.0826762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0316</v>
      </c>
      <c r="E17" s="0" t="n">
        <v>0.0124023</v>
      </c>
      <c r="F17" s="0" t="n">
        <v>0.00831399</v>
      </c>
      <c r="G17" s="0" t="n">
        <v>0.00442079</v>
      </c>
      <c r="H17" s="0" t="n">
        <v>0.00844538</v>
      </c>
      <c r="I17" s="0" t="n">
        <v>0.013035</v>
      </c>
      <c r="J17" s="0" t="n">
        <v>0.00937732</v>
      </c>
      <c r="K17" s="0" t="n">
        <v>0.010208</v>
      </c>
      <c r="L17" s="0" t="n">
        <v>0.00731686</v>
      </c>
      <c r="M17" s="0" t="n">
        <v>0.0050559</v>
      </c>
      <c r="N17" s="0" t="n">
        <v>0.00449881</v>
      </c>
      <c r="O17" s="0" t="n">
        <v>0.00264115</v>
      </c>
      <c r="P17" s="0" t="n">
        <v>0.001190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7367</v>
      </c>
      <c r="AC17" s="0" t="n">
        <v>0.0416512</v>
      </c>
      <c r="AD17" s="0" t="n">
        <v>0.173179</v>
      </c>
      <c r="AE17" s="0" t="n">
        <v>0.495622</v>
      </c>
      <c r="AF17" s="0" t="n">
        <v>10.3898</v>
      </c>
      <c r="AG17" s="0" t="n">
        <v>0.797943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4117</v>
      </c>
      <c r="AN17" s="0" t="n">
        <v>29</v>
      </c>
      <c r="AO17" s="0" t="n">
        <v>0.93399</v>
      </c>
      <c r="AP17" s="0" t="n">
        <v>1.3658</v>
      </c>
      <c r="AR17" s="0" t="n">
        <f aca="false">SUM(A17:S17)</f>
        <v>0.090937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33482</v>
      </c>
      <c r="E18" s="0" t="n">
        <v>0.0122053</v>
      </c>
      <c r="F18" s="0" t="n">
        <v>0.00877771</v>
      </c>
      <c r="G18" s="0" t="n">
        <v>0.00466432</v>
      </c>
      <c r="H18" s="0" t="n">
        <v>0.00898548</v>
      </c>
      <c r="I18" s="0" t="n">
        <v>0.0133904</v>
      </c>
      <c r="J18" s="0" t="n">
        <v>0.00882065</v>
      </c>
      <c r="K18" s="0" t="n">
        <v>0.00865252</v>
      </c>
      <c r="L18" s="0" t="n">
        <v>0.00472509</v>
      </c>
      <c r="M18" s="0" t="n">
        <v>0.00217432</v>
      </c>
      <c r="N18" s="0" t="n">
        <v>0.0012521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0162</v>
      </c>
      <c r="AC18" s="0" t="n">
        <v>0.027084</v>
      </c>
      <c r="AD18" s="0" t="n">
        <v>0.153234</v>
      </c>
      <c r="AE18" s="0" t="n">
        <v>0.52125</v>
      </c>
      <c r="AF18" s="0" t="n">
        <v>11.4678</v>
      </c>
      <c r="AG18" s="0" t="n">
        <v>0.793149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117</v>
      </c>
      <c r="AN18" s="0" t="n">
        <v>31</v>
      </c>
      <c r="AO18" s="0" t="n">
        <v>0.928378</v>
      </c>
      <c r="AP18" s="0" t="n">
        <v>1.48634</v>
      </c>
      <c r="AR18" s="0" t="n">
        <f aca="false">SUM(A18:S18)</f>
        <v>0.076982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5124</v>
      </c>
      <c r="E19" s="0" t="n">
        <v>0.0123198</v>
      </c>
      <c r="F19" s="0" t="n">
        <v>0.00865231</v>
      </c>
      <c r="G19" s="0" t="n">
        <v>0.00463064</v>
      </c>
      <c r="H19" s="0" t="n">
        <v>0.00902038</v>
      </c>
      <c r="I19" s="0" t="n">
        <v>0.0133966</v>
      </c>
      <c r="J19" s="0" t="n">
        <v>0.00892887</v>
      </c>
      <c r="K19" s="0" t="n">
        <v>0.00859723</v>
      </c>
      <c r="L19" s="0" t="n">
        <v>0.0044288</v>
      </c>
      <c r="M19" s="0" t="n">
        <v>0.0018661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4468</v>
      </c>
      <c r="AD19" s="0" t="n">
        <v>0.137996</v>
      </c>
      <c r="AE19" s="0" t="n">
        <v>0.522726</v>
      </c>
      <c r="AF19" s="0" t="n">
        <v>11.4572</v>
      </c>
      <c r="AG19" s="0" t="n">
        <v>0.79383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4117</v>
      </c>
      <c r="AN19" s="0" t="n">
        <v>32</v>
      </c>
      <c r="AO19" s="0" t="n">
        <v>0.929179</v>
      </c>
      <c r="AP19" s="0" t="n">
        <v>1.46907</v>
      </c>
      <c r="AR19" s="0" t="n">
        <f aca="false">SUM(A19:S19)</f>
        <v>0.075353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952</v>
      </c>
      <c r="F20" s="0" t="n">
        <v>0.0182876</v>
      </c>
      <c r="G20" s="0" t="n">
        <v>0.0140727</v>
      </c>
      <c r="H20" s="0" t="n">
        <v>0.00552248</v>
      </c>
      <c r="I20" s="0" t="n">
        <v>0.00610704</v>
      </c>
      <c r="J20" s="0" t="n">
        <v>0.0192913</v>
      </c>
      <c r="K20" s="0" t="n">
        <v>0.0119487</v>
      </c>
      <c r="L20" s="0" t="n">
        <v>0.00298885</v>
      </c>
      <c r="M20" s="0" t="n">
        <v>0.0022264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5401</v>
      </c>
      <c r="AD20" s="0" t="n">
        <v>0.286826</v>
      </c>
      <c r="AE20" s="0" t="n">
        <v>0.926355</v>
      </c>
      <c r="AF20" s="0" t="n">
        <v>15.2653</v>
      </c>
      <c r="AG20" s="0" t="n">
        <v>0.767807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4117</v>
      </c>
      <c r="AN20" s="0" t="n">
        <v>40</v>
      </c>
      <c r="AO20" s="0" t="n">
        <v>0.899804</v>
      </c>
      <c r="AP20" s="0" t="n">
        <v>2.11157</v>
      </c>
      <c r="AR20" s="0" t="n">
        <f aca="false">SUM(A20:S20)</f>
        <v>0.081840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35907</v>
      </c>
      <c r="G21" s="0" t="n">
        <v>0.0146088</v>
      </c>
      <c r="H21" s="0" t="n">
        <v>0.00675486</v>
      </c>
      <c r="I21" s="0" t="n">
        <v>0.00647969</v>
      </c>
      <c r="J21" s="0" t="n">
        <v>0.0177539</v>
      </c>
      <c r="K21" s="0" t="n">
        <v>0.0130205</v>
      </c>
      <c r="L21" s="0" t="n">
        <v>0.00296536</v>
      </c>
      <c r="M21" s="0" t="n">
        <v>0.0016710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07309</v>
      </c>
      <c r="AD21" s="0" t="n">
        <v>0.358607</v>
      </c>
      <c r="AE21" s="0" t="n">
        <v>1.13226</v>
      </c>
      <c r="AF21" s="0" t="n">
        <v>16.5212</v>
      </c>
      <c r="AG21" s="0" t="n">
        <v>0.76643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4117</v>
      </c>
      <c r="AN21" s="0" t="n">
        <v>42</v>
      </c>
      <c r="AO21" s="0" t="n">
        <v>0.897111</v>
      </c>
      <c r="AP21" s="0" t="n">
        <v>2.171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953297</v>
      </c>
      <c r="G22" s="0" t="n">
        <v>0.0126436</v>
      </c>
      <c r="H22" s="0" t="n">
        <v>0.00853101</v>
      </c>
      <c r="I22" s="0" t="n">
        <v>0.00880452</v>
      </c>
      <c r="J22" s="0" t="n">
        <v>0.0166649</v>
      </c>
      <c r="K22" s="0" t="n">
        <v>0.0104094</v>
      </c>
      <c r="L22" s="0" t="n">
        <v>0.00268039</v>
      </c>
      <c r="M22" s="0" t="n">
        <v>0.0013938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86705</v>
      </c>
      <c r="AD22" s="0" t="n">
        <v>0.370431</v>
      </c>
      <c r="AE22" s="0" t="n">
        <v>1.28174</v>
      </c>
      <c r="AF22" s="0" t="n">
        <v>20.1694</v>
      </c>
      <c r="AG22" s="0" t="n">
        <v>0.74657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7</v>
      </c>
      <c r="AM22" s="0" t="n">
        <v>14117</v>
      </c>
      <c r="AN22" s="0" t="n">
        <v>50</v>
      </c>
      <c r="AO22" s="0" t="n">
        <v>0.875982</v>
      </c>
      <c r="AP22" s="0" t="n">
        <v>2.648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994522</v>
      </c>
      <c r="G23" s="0" t="n">
        <v>0.0115942</v>
      </c>
      <c r="H23" s="0" t="n">
        <v>0.00894418</v>
      </c>
      <c r="I23" s="0" t="n">
        <v>0.0104953</v>
      </c>
      <c r="J23" s="0" t="n">
        <v>0.0187891</v>
      </c>
      <c r="K23" s="0" t="n">
        <v>0.012633</v>
      </c>
      <c r="L23" s="0" t="n">
        <v>0.00349931</v>
      </c>
      <c r="M23" s="0" t="n">
        <v>0.00207899</v>
      </c>
      <c r="N23" s="0" t="n">
        <v>0.0010699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2532</v>
      </c>
      <c r="AC23" s="0" t="n">
        <v>0.0601899</v>
      </c>
      <c r="AD23" s="0" t="n">
        <v>0.594587</v>
      </c>
      <c r="AE23" s="0" t="n">
        <v>1.68479</v>
      </c>
      <c r="AF23" s="0" t="n">
        <v>26.2247</v>
      </c>
      <c r="AG23" s="0" t="n">
        <v>0.726026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4117</v>
      </c>
      <c r="AN23" s="0" t="n">
        <v>58</v>
      </c>
      <c r="AO23" s="0" t="n">
        <v>0.851873</v>
      </c>
      <c r="AP23" s="0" t="n">
        <v>3.2063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78154</v>
      </c>
      <c r="G24" s="0" t="n">
        <v>0.00775316</v>
      </c>
      <c r="H24" s="0" t="n">
        <v>0.0105275</v>
      </c>
      <c r="I24" s="0" t="n">
        <v>0.0140317</v>
      </c>
      <c r="J24" s="0" t="n">
        <v>0.0186268</v>
      </c>
      <c r="K24" s="0" t="n">
        <v>0.0118569</v>
      </c>
      <c r="L24" s="0" t="n">
        <v>0.00317366</v>
      </c>
      <c r="M24" s="0" t="n">
        <v>0.0013207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0262</v>
      </c>
      <c r="AD24" s="0" t="n">
        <v>0.552752</v>
      </c>
      <c r="AE24" s="0" t="n">
        <v>1.99815</v>
      </c>
      <c r="AF24" s="0" t="n">
        <v>37.1861</v>
      </c>
      <c r="AG24" s="0" t="n">
        <v>0.70684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4117</v>
      </c>
      <c r="AN24" s="0" t="n">
        <v>106</v>
      </c>
      <c r="AO24" s="0" t="n">
        <v>0.830378</v>
      </c>
      <c r="AP24" s="0" t="n">
        <v>3.7174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86427</v>
      </c>
      <c r="G25" s="0" t="n">
        <v>0.00842043</v>
      </c>
      <c r="H25" s="0" t="n">
        <v>0.0113993</v>
      </c>
      <c r="I25" s="0" t="n">
        <v>0.0135914</v>
      </c>
      <c r="J25" s="0" t="n">
        <v>0.0188859</v>
      </c>
      <c r="K25" s="0" t="n">
        <v>0.0129094</v>
      </c>
      <c r="L25" s="0" t="n">
        <v>0.00359626</v>
      </c>
      <c r="M25" s="0" t="n">
        <v>0.0017876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93139</v>
      </c>
      <c r="AD25" s="0" t="n">
        <v>0.422978</v>
      </c>
      <c r="AE25" s="0" t="n">
        <v>1.91398</v>
      </c>
      <c r="AF25" s="0" t="n">
        <v>35.003</v>
      </c>
      <c r="AG25" s="0" t="n">
        <v>0.715752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4117</v>
      </c>
      <c r="AN25" s="0" t="n">
        <v>108</v>
      </c>
      <c r="AO25" s="0" t="n">
        <v>0.8388</v>
      </c>
      <c r="AP25" s="0" t="n">
        <v>3.51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8:43Z</dcterms:created>
  <dc:creator>BugdenJ</dc:creator>
  <dc:description/>
  <dc:language>en-US</dc:language>
  <cp:lastModifiedBy>BugdenJ</cp:lastModifiedBy>
  <dcterms:modified xsi:type="dcterms:W3CDTF">2010-05-21T19:58:58Z</dcterms:modified>
  <cp:revision>0</cp:revision>
  <dc:subject/>
  <dc:title/>
</cp:coreProperties>
</file>