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0637</v>
      </c>
      <c r="AB1" s="0" t="n">
        <v>0.0747587</v>
      </c>
      <c r="AC1" s="0" t="n">
        <v>2.77351</v>
      </c>
      <c r="AD1" s="0" t="n">
        <v>18.4974</v>
      </c>
      <c r="AE1" s="0" t="n">
        <v>25.1152</v>
      </c>
      <c r="AF1" s="0" t="n">
        <v>44.8041</v>
      </c>
      <c r="AG1" s="0" t="n">
        <v>0.631505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4117</v>
      </c>
      <c r="AN1" s="0" t="n">
        <v>1424</v>
      </c>
      <c r="AO1" s="0" t="n">
        <v>0.741869</v>
      </c>
      <c r="AP1" s="0" t="n">
        <v>5.97165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.015979</v>
      </c>
      <c r="B2" s="0" t="n">
        <v>0.00374636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86309</v>
      </c>
      <c r="H2" s="0" t="n">
        <v>0.00498959</v>
      </c>
      <c r="I2" s="0" t="n">
        <v>0.00700734</v>
      </c>
      <c r="J2" s="0" t="n">
        <v>0.00624524</v>
      </c>
      <c r="K2" s="0" t="n">
        <v>0.00435751</v>
      </c>
      <c r="L2" s="0" t="n">
        <v>0.00593319</v>
      </c>
      <c r="M2" s="0" t="n">
        <v>0.0036259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3149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38</v>
      </c>
      <c r="AM2" s="0" t="n">
        <v>14117</v>
      </c>
      <c r="AN2" s="0" t="n">
        <v>1432</v>
      </c>
      <c r="AO2" s="0" t="n">
        <v>1.04924</v>
      </c>
      <c r="AP2" s="0" t="n">
        <v>-0.961278</v>
      </c>
      <c r="AR2" s="0" t="n">
        <f aca="false">SUM(A2:S2)</f>
        <v>0.05474725</v>
      </c>
    </row>
    <row r="3" customFormat="false" ht="12.75" hidden="false" customHeight="false" outlineLevel="0" collapsed="false">
      <c r="A3" s="0" t="n">
        <v>0.0119724</v>
      </c>
      <c r="B3" s="0" t="n">
        <v>0.0046683</v>
      </c>
      <c r="C3" s="0" t="n">
        <v>0.0013103</v>
      </c>
      <c r="D3" s="0" t="n">
        <v>0</v>
      </c>
      <c r="E3" s="0" t="n">
        <v>0</v>
      </c>
      <c r="F3" s="0" t="n">
        <v>0.00100839</v>
      </c>
      <c r="G3" s="0" t="n">
        <v>0.00365761</v>
      </c>
      <c r="H3" s="0" t="n">
        <v>0.00691797</v>
      </c>
      <c r="I3" s="0" t="n">
        <v>0.00973046</v>
      </c>
      <c r="J3" s="0" t="n">
        <v>0.0058384</v>
      </c>
      <c r="K3" s="0" t="n">
        <v>0.0014628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383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4117</v>
      </c>
      <c r="AN3" s="0" t="n">
        <v>1434</v>
      </c>
      <c r="AO3" s="0" t="n">
        <v>1.04877</v>
      </c>
      <c r="AP3" s="0" t="n">
        <v>-0.952323</v>
      </c>
      <c r="AR3" s="0" t="n">
        <f aca="false">SUM(A3:S3)</f>
        <v>0.04656665</v>
      </c>
    </row>
    <row r="4" customFormat="false" ht="12.75" hidden="false" customHeight="false" outlineLevel="0" collapsed="false">
      <c r="A4" s="0" t="n">
        <v>0.00879205</v>
      </c>
      <c r="B4" s="0" t="n">
        <v>0.00574602</v>
      </c>
      <c r="C4" s="0" t="n">
        <v>0.0023058</v>
      </c>
      <c r="D4" s="0" t="n">
        <v>0.00120684</v>
      </c>
      <c r="E4" s="0" t="n">
        <v>0</v>
      </c>
      <c r="F4" s="0" t="n">
        <v>0.00142696</v>
      </c>
      <c r="G4" s="0" t="n">
        <v>0.00297527</v>
      </c>
      <c r="H4" s="0" t="n">
        <v>0.00535329</v>
      </c>
      <c r="I4" s="0" t="n">
        <v>0.00831018</v>
      </c>
      <c r="J4" s="0" t="n">
        <v>0.00683672</v>
      </c>
      <c r="K4" s="0" t="n">
        <v>0.0045329</v>
      </c>
      <c r="L4" s="0" t="n">
        <v>0.0029352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6299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4117</v>
      </c>
      <c r="AN4" s="0" t="n">
        <v>1435</v>
      </c>
      <c r="AO4" s="0" t="n">
        <v>1.03741</v>
      </c>
      <c r="AP4" s="0" t="n">
        <v>-0.734541</v>
      </c>
      <c r="AR4" s="0" t="n">
        <f aca="false">SUM(A4:S4)</f>
        <v>0.0504213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14591</v>
      </c>
      <c r="D5" s="0" t="n">
        <v>0.00617214</v>
      </c>
      <c r="E5" s="0" t="n">
        <v>0.00852455</v>
      </c>
      <c r="F5" s="0" t="n">
        <v>0.00466796</v>
      </c>
      <c r="G5" s="0" t="n">
        <v>0.00334972</v>
      </c>
      <c r="H5" s="0" t="n">
        <v>0.00754968</v>
      </c>
      <c r="I5" s="0" t="n">
        <v>0.0101401</v>
      </c>
      <c r="J5" s="0" t="n">
        <v>0.00632899</v>
      </c>
      <c r="K5" s="0" t="n">
        <v>0.00738487</v>
      </c>
      <c r="L5" s="0" t="n">
        <v>0.0065963</v>
      </c>
      <c r="M5" s="0" t="n">
        <v>0.00568085</v>
      </c>
      <c r="N5" s="0" t="n">
        <v>0.00844006</v>
      </c>
      <c r="O5" s="0" t="n">
        <v>0.0102713</v>
      </c>
      <c r="P5" s="0" t="n">
        <v>0.00960227</v>
      </c>
      <c r="Q5" s="0" t="n">
        <v>0.00559386</v>
      </c>
      <c r="R5" s="0" t="n">
        <v>0.0024750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80873</v>
      </c>
      <c r="AC5" s="0" t="n">
        <v>0.0745735</v>
      </c>
      <c r="AD5" s="0" t="n">
        <v>0.180268</v>
      </c>
      <c r="AE5" s="0" t="n">
        <v>0.289365</v>
      </c>
      <c r="AF5" s="0" t="n">
        <v>3.31329</v>
      </c>
      <c r="AG5" s="0" t="n">
        <v>0.826711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38</v>
      </c>
      <c r="AM5" s="0" t="n">
        <v>14117</v>
      </c>
      <c r="AN5" s="0" t="n">
        <v>1436</v>
      </c>
      <c r="AO5" s="0" t="n">
        <v>0.967661</v>
      </c>
      <c r="AP5" s="0" t="n">
        <v>0.657464</v>
      </c>
      <c r="AR5" s="0" t="n">
        <f aca="false">SUM(A5:S5)</f>
        <v>0.104923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5147</v>
      </c>
      <c r="H6" s="0" t="n">
        <v>0.00279006</v>
      </c>
      <c r="I6" s="0" t="n">
        <v>0.00571734</v>
      </c>
      <c r="J6" s="0" t="n">
        <v>0.0093133</v>
      </c>
      <c r="K6" s="0" t="n">
        <v>0.003034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9503</v>
      </c>
      <c r="AD6" s="0" t="n">
        <v>0.304823</v>
      </c>
      <c r="AE6" s="0" t="n">
        <v>1.47643</v>
      </c>
      <c r="AF6" s="0" t="n">
        <v>29.5696</v>
      </c>
      <c r="AG6" s="0" t="n">
        <v>0.795889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38</v>
      </c>
      <c r="AM6" s="0" t="n">
        <v>14117</v>
      </c>
      <c r="AN6" s="0" t="n">
        <v>1438</v>
      </c>
      <c r="AO6" s="0" t="n">
        <v>0.931584</v>
      </c>
      <c r="AP6" s="0" t="n">
        <v>1.41737</v>
      </c>
      <c r="AR6" s="0" t="n">
        <f aca="false">SUM(A6:S6)</f>
        <v>0.021906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99392</v>
      </c>
      <c r="F7" s="0" t="n">
        <v>0.0126481</v>
      </c>
      <c r="G7" s="0" t="n">
        <v>0.0119771</v>
      </c>
      <c r="H7" s="0" t="n">
        <v>0.0121214</v>
      </c>
      <c r="I7" s="0" t="n">
        <v>0.0138896</v>
      </c>
      <c r="J7" s="0" t="n">
        <v>0.0206127</v>
      </c>
      <c r="K7" s="0" t="n">
        <v>0.0243876</v>
      </c>
      <c r="L7" s="0" t="n">
        <v>0.0147498</v>
      </c>
      <c r="M7" s="0" t="n">
        <v>0.0187348</v>
      </c>
      <c r="N7" s="0" t="n">
        <v>0.0291157</v>
      </c>
      <c r="O7" s="0" t="n">
        <v>0.0361449</v>
      </c>
      <c r="P7" s="0" t="n">
        <v>0.0311774</v>
      </c>
      <c r="Q7" s="0" t="n">
        <v>0.00982258</v>
      </c>
      <c r="R7" s="0" t="n">
        <v>0.0014014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76354</v>
      </c>
      <c r="AC7" s="0" t="n">
        <v>0.554759</v>
      </c>
      <c r="AD7" s="0" t="n">
        <v>2.56747</v>
      </c>
      <c r="AE7" s="0" t="n">
        <v>4.53596</v>
      </c>
      <c r="AF7" s="0" t="n">
        <v>32.5896</v>
      </c>
      <c r="AG7" s="0" t="n">
        <v>0.63767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4117</v>
      </c>
      <c r="AN7" s="0" t="n">
        <v>1445</v>
      </c>
      <c r="AO7" s="0" t="n">
        <v>0.747295</v>
      </c>
      <c r="AP7" s="0" t="n">
        <v>5.82592</v>
      </c>
      <c r="AR7" s="0" t="n">
        <f aca="false">SUM(A7:S7)</f>
        <v>0.2387770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02325</v>
      </c>
      <c r="G8" s="0" t="n">
        <v>0.00345604</v>
      </c>
      <c r="H8" s="0" t="n">
        <v>0.0103307</v>
      </c>
      <c r="I8" s="0" t="n">
        <v>0.0195676</v>
      </c>
      <c r="J8" s="0" t="n">
        <v>0.0251347</v>
      </c>
      <c r="K8" s="0" t="n">
        <v>0.0248005</v>
      </c>
      <c r="L8" s="0" t="n">
        <v>0.0128044</v>
      </c>
      <c r="M8" s="0" t="n">
        <v>0.0109068</v>
      </c>
      <c r="N8" s="0" t="n">
        <v>0.0099812</v>
      </c>
      <c r="O8" s="0" t="n">
        <v>0.00497186</v>
      </c>
      <c r="P8" s="0" t="n">
        <v>0.0013913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75423</v>
      </c>
      <c r="AC8" s="0" t="n">
        <v>0.544378</v>
      </c>
      <c r="AD8" s="0" t="n">
        <v>3.4711</v>
      </c>
      <c r="AE8" s="0" t="n">
        <v>6.9515</v>
      </c>
      <c r="AF8" s="0" t="n">
        <v>64.9169</v>
      </c>
      <c r="AG8" s="0" t="n">
        <v>0.588355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38</v>
      </c>
      <c r="AM8" s="0" t="n">
        <v>14117</v>
      </c>
      <c r="AN8" s="0" t="n">
        <v>1447</v>
      </c>
      <c r="AO8" s="0" t="n">
        <v>0.688667</v>
      </c>
      <c r="AP8" s="0" t="n">
        <v>7.45995</v>
      </c>
      <c r="AR8" s="0" t="n">
        <f aca="false">SUM(A8:S8)</f>
        <v>0.124368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1423</v>
      </c>
      <c r="AD9" s="0" t="n">
        <v>0.657204</v>
      </c>
      <c r="AE9" s="0" t="n">
        <v>6.18718</v>
      </c>
      <c r="AF9" s="0" t="n">
        <v>126.502</v>
      </c>
      <c r="AG9" s="0" t="n">
        <v>0.60890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8</v>
      </c>
      <c r="AM9" s="0" t="n">
        <v>14117</v>
      </c>
      <c r="AN9" s="0" t="n">
        <v>1455</v>
      </c>
      <c r="AO9" s="0" t="n">
        <v>0.714448</v>
      </c>
      <c r="AP9" s="0" t="n">
        <v>6.7249</v>
      </c>
      <c r="AR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98215</v>
      </c>
      <c r="H10" s="0" t="n">
        <v>0.00348687</v>
      </c>
      <c r="I10" s="0" t="n">
        <v>0.00592712</v>
      </c>
      <c r="J10" s="0" t="n">
        <v>0.0127194</v>
      </c>
      <c r="K10" s="0" t="n">
        <v>0.0049412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0908</v>
      </c>
      <c r="AD10" s="0" t="n">
        <v>0.266727</v>
      </c>
      <c r="AE10" s="0" t="n">
        <v>0.995665</v>
      </c>
      <c r="AF10" s="0" t="n">
        <v>22.6746</v>
      </c>
      <c r="AG10" s="0" t="n">
        <v>0.78561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8</v>
      </c>
      <c r="AM10" s="0" t="n">
        <v>14117</v>
      </c>
      <c r="AN10" s="0" t="n">
        <v>1503</v>
      </c>
      <c r="AO10" s="0" t="n">
        <v>0.921791</v>
      </c>
      <c r="AP10" s="0" t="n">
        <v>1.62874</v>
      </c>
      <c r="AR10" s="0" t="n">
        <f aca="false">SUM(A10:S10)</f>
        <v>0.0300568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9605</v>
      </c>
      <c r="J11" s="0" t="n">
        <v>0.00470907</v>
      </c>
      <c r="K11" s="0" t="n">
        <v>0.00593839</v>
      </c>
      <c r="L11" s="0" t="n">
        <v>0.0020225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6089</v>
      </c>
      <c r="AC11" s="0" t="n">
        <v>0.115781</v>
      </c>
      <c r="AD11" s="0" t="n">
        <v>1.62746</v>
      </c>
      <c r="AE11" s="0" t="n">
        <v>6.665</v>
      </c>
      <c r="AF11" s="0" t="n">
        <v>109.272</v>
      </c>
      <c r="AG11" s="0" t="n">
        <v>0.580136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4117</v>
      </c>
      <c r="AN11" s="0" t="n">
        <v>1511</v>
      </c>
      <c r="AO11" s="0" t="n">
        <v>0.680695</v>
      </c>
      <c r="AP11" s="0" t="n">
        <v>7.69283</v>
      </c>
      <c r="AR11" s="0" t="n">
        <f aca="false">SUM(A11:S11)</f>
        <v>0.014630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56457</v>
      </c>
      <c r="H12" s="0" t="n">
        <v>0.00713481</v>
      </c>
      <c r="I12" s="0" t="n">
        <v>0.0139628</v>
      </c>
      <c r="J12" s="0" t="n">
        <v>0.0187113</v>
      </c>
      <c r="K12" s="0" t="n">
        <v>0.0170882</v>
      </c>
      <c r="L12" s="0" t="n">
        <v>0.00709072</v>
      </c>
      <c r="M12" s="0" t="n">
        <v>0.00455172</v>
      </c>
      <c r="N12" s="0" t="n">
        <v>0.00334425</v>
      </c>
      <c r="O12" s="0" t="n">
        <v>0.0013215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887</v>
      </c>
      <c r="AC12" s="0" t="n">
        <v>0.297605</v>
      </c>
      <c r="AD12" s="0" t="n">
        <v>2.02326</v>
      </c>
      <c r="AE12" s="0" t="n">
        <v>4.70349</v>
      </c>
      <c r="AF12" s="0" t="n">
        <v>60.4354</v>
      </c>
      <c r="AG12" s="0" t="n">
        <v>0.612327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4117</v>
      </c>
      <c r="AN12" s="0" t="n">
        <v>1513</v>
      </c>
      <c r="AO12" s="0" t="n">
        <v>0.716727</v>
      </c>
      <c r="AP12" s="0" t="n">
        <v>6.66121</v>
      </c>
      <c r="AR12" s="0" t="n">
        <f aca="false">SUM(A12:S12)</f>
        <v>0.075769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7288</v>
      </c>
      <c r="AD13" s="0" t="n">
        <v>1.05083</v>
      </c>
      <c r="AE13" s="0" t="n">
        <v>8.72301</v>
      </c>
      <c r="AF13" s="0" t="n">
        <v>229.931</v>
      </c>
      <c r="AG13" s="0" t="n">
        <v>0.53356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4117</v>
      </c>
      <c r="AN13" s="0" t="n">
        <v>1521</v>
      </c>
      <c r="AO13" s="0" t="n">
        <v>0.626046</v>
      </c>
      <c r="AP13" s="0" t="n">
        <v>9.36662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664791</v>
      </c>
      <c r="AB14" s="0" t="n">
        <v>0.803381</v>
      </c>
      <c r="AC14" s="0" t="n">
        <v>16.5202</v>
      </c>
      <c r="AD14" s="0" t="n">
        <v>44.0161</v>
      </c>
      <c r="AE14" s="0" t="n">
        <v>40.5954</v>
      </c>
      <c r="AF14" s="0" t="n">
        <v>310.376</v>
      </c>
      <c r="AG14" s="0" t="n">
        <v>0.33561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34</v>
      </c>
      <c r="AM14" s="0" t="n">
        <v>14117</v>
      </c>
      <c r="AN14" s="0" t="n">
        <v>1529</v>
      </c>
      <c r="AO14" s="0" t="n">
        <v>0.394269</v>
      </c>
      <c r="AP14" s="0" t="n">
        <v>18.6144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584339</v>
      </c>
      <c r="AB15" s="0" t="n">
        <v>0.761352</v>
      </c>
      <c r="AC15" s="0" t="n">
        <v>16.2111</v>
      </c>
      <c r="AD15" s="0" t="n">
        <v>42.7634</v>
      </c>
      <c r="AE15" s="0" t="n">
        <v>37.7262</v>
      </c>
      <c r="AF15" s="0" t="n">
        <v>281.803</v>
      </c>
      <c r="AG15" s="0" t="n">
        <v>0.358218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34</v>
      </c>
      <c r="AM15" s="0" t="n">
        <v>14117</v>
      </c>
      <c r="AN15" s="0" t="n">
        <v>1537</v>
      </c>
      <c r="AO15" s="0" t="n">
        <v>0.420311</v>
      </c>
      <c r="AP15" s="0" t="n">
        <v>17.3352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63227</v>
      </c>
      <c r="AB16" s="0" t="n">
        <v>1.80076</v>
      </c>
      <c r="AC16" s="0" t="n">
        <v>30.2857</v>
      </c>
      <c r="AD16" s="0" t="n">
        <v>59.7961</v>
      </c>
      <c r="AE16" s="0" t="n">
        <v>41.3592</v>
      </c>
      <c r="AF16" s="0" t="n">
        <v>237.58</v>
      </c>
      <c r="AG16" s="0" t="n">
        <v>0.36164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38</v>
      </c>
      <c r="AM16" s="0" t="n">
        <v>14117</v>
      </c>
      <c r="AN16" s="0" t="n">
        <v>1539</v>
      </c>
      <c r="AO16" s="0" t="n">
        <v>0.423302</v>
      </c>
      <c r="AP16" s="0" t="n">
        <v>17.1934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666611</v>
      </c>
      <c r="AB17" s="0" t="n">
        <v>4.96293</v>
      </c>
      <c r="AC17" s="0" t="n">
        <v>59.9823</v>
      </c>
      <c r="AD17" s="0" t="n">
        <v>94.1964</v>
      </c>
      <c r="AE17" s="0" t="n">
        <v>59.5324</v>
      </c>
      <c r="AF17" s="0" t="n">
        <v>310.259</v>
      </c>
      <c r="AG17" s="0" t="n">
        <v>0.261643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8</v>
      </c>
      <c r="AM17" s="0" t="n">
        <v>14117</v>
      </c>
      <c r="AN17" s="0" t="n">
        <v>1547</v>
      </c>
      <c r="AO17" s="0" t="n">
        <v>0.306996</v>
      </c>
      <c r="AP17" s="0" t="n">
        <v>23.6184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910085</v>
      </c>
      <c r="AB18" s="0" t="n">
        <v>6.54155</v>
      </c>
      <c r="AC18" s="0" t="n">
        <v>72.215</v>
      </c>
      <c r="AD18" s="0" t="n">
        <v>99.4507</v>
      </c>
      <c r="AE18" s="0" t="n">
        <v>53.642</v>
      </c>
      <c r="AF18" s="0" t="n">
        <v>224.477</v>
      </c>
      <c r="AG18" s="0" t="n">
        <v>0.29657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38</v>
      </c>
      <c r="AM18" s="0" t="n">
        <v>14117</v>
      </c>
      <c r="AN18" s="0" t="n">
        <v>1555</v>
      </c>
      <c r="AO18" s="0" t="n">
        <v>0.347982</v>
      </c>
      <c r="AP18" s="0" t="n">
        <v>21.1121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57206</v>
      </c>
      <c r="AA19" s="0" t="n">
        <v>2.03611</v>
      </c>
      <c r="AB19" s="0" t="n">
        <v>71.1002</v>
      </c>
      <c r="AC19" s="0" t="n">
        <v>377.799</v>
      </c>
      <c r="AD19" s="0" t="n">
        <v>271.012</v>
      </c>
      <c r="AE19" s="0" t="n">
        <v>74.1649</v>
      </c>
      <c r="AF19" s="0" t="n">
        <v>111.302</v>
      </c>
      <c r="AG19" s="0" t="n">
        <v>0.156849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34</v>
      </c>
      <c r="AM19" s="0" t="n">
        <v>14117</v>
      </c>
      <c r="AN19" s="0" t="n">
        <v>1603</v>
      </c>
      <c r="AO19" s="0" t="n">
        <v>0.184037</v>
      </c>
      <c r="AP19" s="0" t="n">
        <v>33.8524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874638</v>
      </c>
      <c r="AA20" s="0" t="n">
        <v>1.05541</v>
      </c>
      <c r="AB20" s="0" t="n">
        <v>44.0062</v>
      </c>
      <c r="AC20" s="0" t="n">
        <v>317.775</v>
      </c>
      <c r="AD20" s="0" t="n">
        <v>334.685</v>
      </c>
      <c r="AE20" s="0" t="n">
        <v>160.7</v>
      </c>
      <c r="AF20" s="0" t="n">
        <v>565.83</v>
      </c>
      <c r="AG20" s="0" t="n">
        <v>0.100685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38</v>
      </c>
      <c r="AM20" s="0" t="n">
        <v>14117</v>
      </c>
      <c r="AN20" s="0" t="n">
        <v>1611</v>
      </c>
      <c r="AO20" s="0" t="n">
        <v>0.118137</v>
      </c>
      <c r="AP20" s="0" t="n">
        <v>42.7182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83731</v>
      </c>
      <c r="AA21" s="0" t="n">
        <v>0.296802</v>
      </c>
      <c r="AB21" s="0" t="n">
        <v>15.9152</v>
      </c>
      <c r="AC21" s="0" t="n">
        <v>134.388</v>
      </c>
      <c r="AD21" s="0" t="n">
        <v>156.058</v>
      </c>
      <c r="AE21" s="0" t="n">
        <v>78.459</v>
      </c>
      <c r="AF21" s="0" t="n">
        <v>291.789</v>
      </c>
      <c r="AG21" s="0" t="n">
        <v>0.205479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38</v>
      </c>
      <c r="AM21" s="0" t="n">
        <v>14117</v>
      </c>
      <c r="AN21" s="0" t="n">
        <v>1613</v>
      </c>
      <c r="AO21" s="0" t="n">
        <v>0.240804</v>
      </c>
      <c r="AP21" s="0" t="n">
        <v>28.47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311971</v>
      </c>
      <c r="AA22" s="0" t="n">
        <v>3.57721</v>
      </c>
      <c r="AB22" s="0" t="n">
        <v>112.572</v>
      </c>
      <c r="AC22" s="0" t="n">
        <v>544.308</v>
      </c>
      <c r="AD22" s="0" t="n">
        <v>336.73</v>
      </c>
      <c r="AE22" s="0" t="n">
        <v>74.3222</v>
      </c>
      <c r="AF22" s="0" t="n">
        <v>84.9843</v>
      </c>
      <c r="AG22" s="0" t="n">
        <v>0.128082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4117</v>
      </c>
      <c r="AN22" s="0" t="n">
        <v>1621</v>
      </c>
      <c r="AO22" s="0" t="n">
        <v>0.150283</v>
      </c>
      <c r="AP22" s="0" t="n">
        <v>37.904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61643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38</v>
      </c>
      <c r="AM23" s="0" t="n">
        <v>14117</v>
      </c>
      <c r="AN23" s="0" t="n">
        <v>1629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90123</v>
      </c>
      <c r="AA24" s="0" t="n">
        <v>3.24675</v>
      </c>
      <c r="AB24" s="0" t="n">
        <v>107.981</v>
      </c>
      <c r="AC24" s="0" t="n">
        <v>586.915</v>
      </c>
      <c r="AD24" s="0" t="n">
        <v>459.146</v>
      </c>
      <c r="AE24" s="0" t="n">
        <v>150.18</v>
      </c>
      <c r="AF24" s="0" t="n">
        <v>292.519</v>
      </c>
      <c r="AG24" s="0" t="n">
        <v>0.089725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4117</v>
      </c>
      <c r="AN24" s="0" t="n">
        <v>1631</v>
      </c>
      <c r="AO24" s="0" t="n">
        <v>0.105151</v>
      </c>
      <c r="AP24" s="0" t="n">
        <v>45.047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716568</v>
      </c>
      <c r="AA25" s="0" t="n">
        <v>7.38693</v>
      </c>
      <c r="AB25" s="0" t="n">
        <v>207.689</v>
      </c>
      <c r="AC25" s="0" t="n">
        <v>913.098</v>
      </c>
      <c r="AD25" s="0" t="n">
        <v>511.888</v>
      </c>
      <c r="AE25" s="0" t="n">
        <v>95.9658</v>
      </c>
      <c r="AF25" s="0" t="n">
        <v>89.5906</v>
      </c>
      <c r="AG25" s="0" t="n">
        <v>0.0842464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38</v>
      </c>
      <c r="AM25" s="0" t="n">
        <v>14117</v>
      </c>
      <c r="AN25" s="0" t="n">
        <v>1638</v>
      </c>
      <c r="AO25" s="0" t="n">
        <v>0.0988494</v>
      </c>
      <c r="AP25" s="0" t="n">
        <v>46.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5:39Z</dcterms:created>
  <dc:creator>BugdenJ</dc:creator>
  <dc:description/>
  <dc:language>en-US</dc:language>
  <cp:lastModifiedBy>BugdenJ</cp:lastModifiedBy>
  <dcterms:modified xsi:type="dcterms:W3CDTF">2010-05-21T19:55:39Z</dcterms:modified>
  <cp:revision>0</cp:revision>
  <dc:subject/>
  <dc:title/>
</cp:coreProperties>
</file>