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6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9308</v>
      </c>
      <c r="AD1" s="0" t="n">
        <v>0.0811523</v>
      </c>
      <c r="AE1" s="0" t="n">
        <v>1.1722</v>
      </c>
      <c r="AF1" s="0" t="n">
        <v>34.7829</v>
      </c>
      <c r="AG1" s="0" t="n">
        <v>0.77054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4117</v>
      </c>
      <c r="AN1" s="0" t="n">
        <v>2423</v>
      </c>
      <c r="AO1" s="0" t="n">
        <v>0.90631</v>
      </c>
      <c r="AP1" s="0" t="n">
        <v>1.96747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96321</v>
      </c>
      <c r="F2" s="0" t="n">
        <v>0.0033895</v>
      </c>
      <c r="G2" s="0" t="n">
        <v>0.00271105</v>
      </c>
      <c r="H2" s="0" t="n">
        <v>0.00575589</v>
      </c>
      <c r="I2" s="0" t="n">
        <v>0.00870574</v>
      </c>
      <c r="J2" s="0" t="n">
        <v>0.00506898</v>
      </c>
      <c r="K2" s="0" t="n">
        <v>0.00565892</v>
      </c>
      <c r="L2" s="0" t="n">
        <v>0.00508093</v>
      </c>
      <c r="M2" s="0" t="n">
        <v>0.00384387</v>
      </c>
      <c r="N2" s="0" t="n">
        <v>0.00516288</v>
      </c>
      <c r="O2" s="0" t="n">
        <v>0.00658001</v>
      </c>
      <c r="P2" s="0" t="n">
        <v>0.0121367</v>
      </c>
      <c r="Q2" s="0" t="n">
        <v>0.0183654</v>
      </c>
      <c r="R2" s="0" t="n">
        <v>0.0243037</v>
      </c>
      <c r="S2" s="0" t="n">
        <v>0.0247899</v>
      </c>
      <c r="T2" s="0" t="n">
        <v>0.0128436</v>
      </c>
      <c r="U2" s="0" t="n">
        <v>0.0025614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21791</v>
      </c>
      <c r="AE2" s="0" t="n">
        <v>0.142597</v>
      </c>
      <c r="AF2" s="0" t="n">
        <v>5.66663</v>
      </c>
      <c r="AG2" s="0" t="n">
        <v>0.836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4117</v>
      </c>
      <c r="AN2" s="0" t="n">
        <v>2431</v>
      </c>
      <c r="AO2" s="0" t="n">
        <v>0.983649</v>
      </c>
      <c r="AP2" s="0" t="n">
        <v>0.329732</v>
      </c>
      <c r="AR2" s="0" t="n">
        <f aca="false">SUM(A2:S2)</f>
        <v>0.133516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65314</v>
      </c>
      <c r="G3" s="0" t="n">
        <v>0.00239319</v>
      </c>
      <c r="H3" s="0" t="n">
        <v>0.0063842</v>
      </c>
      <c r="I3" s="0" t="n">
        <v>0.00961229</v>
      </c>
      <c r="J3" s="0" t="n">
        <v>0.00608861</v>
      </c>
      <c r="K3" s="0" t="n">
        <v>0.00672049</v>
      </c>
      <c r="L3" s="0" t="n">
        <v>0.00505133</v>
      </c>
      <c r="M3" s="0" t="n">
        <v>0.00331189</v>
      </c>
      <c r="N3" s="0" t="n">
        <v>0.00317391</v>
      </c>
      <c r="O3" s="0" t="n">
        <v>0.00228577</v>
      </c>
      <c r="P3" s="0" t="n">
        <v>0.0017552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26293</v>
      </c>
      <c r="AC3" s="0" t="n">
        <v>0.0708806</v>
      </c>
      <c r="AD3" s="0" t="n">
        <v>0.209955</v>
      </c>
      <c r="AE3" s="0" t="n">
        <v>0.506527</v>
      </c>
      <c r="AF3" s="0" t="n">
        <v>14.2128</v>
      </c>
      <c r="AG3" s="0" t="n">
        <v>0.79246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4117</v>
      </c>
      <c r="AN3" s="0" t="n">
        <v>2433</v>
      </c>
      <c r="AO3" s="0" t="n">
        <v>0.929827</v>
      </c>
      <c r="AP3" s="0" t="n">
        <v>1.45513</v>
      </c>
      <c r="AR3" s="0" t="n">
        <f aca="false">SUM(A3:S3)</f>
        <v>0.048430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512983</v>
      </c>
      <c r="F4" s="0" t="n">
        <v>0.0051259</v>
      </c>
      <c r="G4" s="0" t="n">
        <v>0.00273846</v>
      </c>
      <c r="H4" s="0" t="n">
        <v>0.00514332</v>
      </c>
      <c r="I4" s="0" t="n">
        <v>0.00813706</v>
      </c>
      <c r="J4" s="0" t="n">
        <v>0.00567733</v>
      </c>
      <c r="K4" s="0" t="n">
        <v>0.0059752</v>
      </c>
      <c r="L4" s="0" t="n">
        <v>0.00404181</v>
      </c>
      <c r="M4" s="0" t="n">
        <v>0.00269413</v>
      </c>
      <c r="N4" s="0" t="n">
        <v>0.00231681</v>
      </c>
      <c r="O4" s="0" t="n">
        <v>0.0013285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255</v>
      </c>
      <c r="AC4" s="0" t="n">
        <v>0.0178321</v>
      </c>
      <c r="AD4" s="0" t="n">
        <v>0.12455</v>
      </c>
      <c r="AE4" s="0" t="n">
        <v>0.494892</v>
      </c>
      <c r="AF4" s="0" t="n">
        <v>8.15136</v>
      </c>
      <c r="AG4" s="0" t="n">
        <v>0.79794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38</v>
      </c>
      <c r="AM4" s="0" t="n">
        <v>14117</v>
      </c>
      <c r="AN4" s="0" t="n">
        <v>2440</v>
      </c>
      <c r="AO4" s="0" t="n">
        <v>0.938534</v>
      </c>
      <c r="AP4" s="0" t="n">
        <v>1.26871</v>
      </c>
      <c r="AR4" s="0" t="n">
        <f aca="false">SUM(A4:S4)</f>
        <v>0.0483084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25707</v>
      </c>
      <c r="E5" s="0" t="n">
        <v>0.00554543</v>
      </c>
      <c r="F5" s="0" t="n">
        <v>0.00489416</v>
      </c>
      <c r="G5" s="0" t="n">
        <v>0.00264992</v>
      </c>
      <c r="H5" s="0" t="n">
        <v>0.004372</v>
      </c>
      <c r="I5" s="0" t="n">
        <v>0.00643248</v>
      </c>
      <c r="J5" s="0" t="n">
        <v>0.00441304</v>
      </c>
      <c r="K5" s="0" t="n">
        <v>0.0047636</v>
      </c>
      <c r="L5" s="0" t="n">
        <v>0.00380934</v>
      </c>
      <c r="M5" s="0" t="n">
        <v>0.00282953</v>
      </c>
      <c r="N5" s="0" t="n">
        <v>0.00339462</v>
      </c>
      <c r="O5" s="0" t="n">
        <v>0.00367443</v>
      </c>
      <c r="P5" s="0" t="n">
        <v>0.00444241</v>
      </c>
      <c r="Q5" s="0" t="n">
        <v>0.00416321</v>
      </c>
      <c r="R5" s="0" t="n">
        <v>0.00332521</v>
      </c>
      <c r="S5" s="0" t="n">
        <v>0.0012390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40464</v>
      </c>
      <c r="AD5" s="0" t="n">
        <v>0.103559</v>
      </c>
      <c r="AE5" s="0" t="n">
        <v>0.550237</v>
      </c>
      <c r="AF5" s="0" t="n">
        <v>4.7812</v>
      </c>
      <c r="AG5" s="0" t="n">
        <v>0.82876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4117</v>
      </c>
      <c r="AN5" s="0" t="n">
        <v>2442</v>
      </c>
      <c r="AO5" s="0" t="n">
        <v>0.972421</v>
      </c>
      <c r="AP5" s="0" t="n">
        <v>0.559331</v>
      </c>
      <c r="AR5" s="0" t="n">
        <f aca="false">SUM(A5:S5)</f>
        <v>0.0612054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08176</v>
      </c>
      <c r="E6" s="0" t="n">
        <v>0.00593313</v>
      </c>
      <c r="F6" s="0" t="n">
        <v>0.00383218</v>
      </c>
      <c r="G6" s="0" t="n">
        <v>0.00227478</v>
      </c>
      <c r="H6" s="0" t="n">
        <v>0.00407454</v>
      </c>
      <c r="I6" s="0" t="n">
        <v>0.00613995</v>
      </c>
      <c r="J6" s="0" t="n">
        <v>0.00439013</v>
      </c>
      <c r="K6" s="0" t="n">
        <v>0.00503304</v>
      </c>
      <c r="L6" s="0" t="n">
        <v>0.00468123</v>
      </c>
      <c r="M6" s="0" t="n">
        <v>0.00483939</v>
      </c>
      <c r="N6" s="0" t="n">
        <v>0.0081849</v>
      </c>
      <c r="O6" s="0" t="n">
        <v>0.00960313</v>
      </c>
      <c r="P6" s="0" t="n">
        <v>0.013881</v>
      </c>
      <c r="Q6" s="0" t="n">
        <v>0.0265883</v>
      </c>
      <c r="R6" s="0" t="n">
        <v>0.068291</v>
      </c>
      <c r="S6" s="0" t="n">
        <v>0.0816789</v>
      </c>
      <c r="T6" s="0" t="n">
        <v>0.0615421</v>
      </c>
      <c r="U6" s="0" t="n">
        <v>0.0466014</v>
      </c>
      <c r="V6" s="0" t="n">
        <v>0.0190984</v>
      </c>
      <c r="W6" s="0" t="n">
        <v>0.00508503</v>
      </c>
      <c r="X6" s="0" t="n">
        <v>0</v>
      </c>
      <c r="Y6" s="0" t="n">
        <v>0</v>
      </c>
      <c r="Z6" s="0" t="n">
        <v>0</v>
      </c>
      <c r="AA6" s="0" t="n">
        <v>0.00223669</v>
      </c>
      <c r="AB6" s="0" t="n">
        <v>0.0607579</v>
      </c>
      <c r="AC6" s="0" t="n">
        <v>0.122265</v>
      </c>
      <c r="AD6" s="0" t="n">
        <v>0.123601</v>
      </c>
      <c r="AE6" s="0" t="n">
        <v>0.777074</v>
      </c>
      <c r="AF6" s="0" t="n">
        <v>0.705422</v>
      </c>
      <c r="AG6" s="0" t="n">
        <v>0.84040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38</v>
      </c>
      <c r="AM6" s="0" t="n">
        <v>14117</v>
      </c>
      <c r="AN6" s="0" t="n">
        <v>2443</v>
      </c>
      <c r="AO6" s="0" t="n">
        <v>0.984888</v>
      </c>
      <c r="AP6" s="0" t="n">
        <v>0.304552</v>
      </c>
      <c r="AR6" s="0" t="n">
        <f aca="false">SUM(A6:S6)</f>
        <v>0.2525073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0692</v>
      </c>
      <c r="E7" s="0" t="n">
        <v>0.00455607</v>
      </c>
      <c r="F7" s="0" t="n">
        <v>0.00342046</v>
      </c>
      <c r="G7" s="0" t="n">
        <v>0.00205083</v>
      </c>
      <c r="H7" s="0" t="n">
        <v>0.00436667</v>
      </c>
      <c r="I7" s="0" t="n">
        <v>0.00747928</v>
      </c>
      <c r="J7" s="0" t="n">
        <v>0.00505286</v>
      </c>
      <c r="K7" s="0" t="n">
        <v>0.00516889</v>
      </c>
      <c r="L7" s="0" t="n">
        <v>0.00390652</v>
      </c>
      <c r="M7" s="0" t="n">
        <v>0.00314701</v>
      </c>
      <c r="N7" s="0" t="n">
        <v>0.00403815</v>
      </c>
      <c r="O7" s="0" t="n">
        <v>0.00400382</v>
      </c>
      <c r="P7" s="0" t="n">
        <v>0.00549106</v>
      </c>
      <c r="Q7" s="0" t="n">
        <v>0.00623341</v>
      </c>
      <c r="R7" s="0" t="n">
        <v>0.00622424</v>
      </c>
      <c r="S7" s="0" t="n">
        <v>0.0031335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9784</v>
      </c>
      <c r="AC7" s="0" t="n">
        <v>0.0346892</v>
      </c>
      <c r="AD7" s="0" t="n">
        <v>0.093713</v>
      </c>
      <c r="AE7" s="0" t="n">
        <v>0.225065</v>
      </c>
      <c r="AF7" s="0" t="n">
        <v>3.91746</v>
      </c>
      <c r="AG7" s="0" t="n">
        <v>0.836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34</v>
      </c>
      <c r="AM7" s="0" t="n">
        <v>14117</v>
      </c>
      <c r="AN7" s="0" t="n">
        <v>2444</v>
      </c>
      <c r="AO7" s="0" t="n">
        <v>0.980072</v>
      </c>
      <c r="AP7" s="0" t="n">
        <v>0.402591</v>
      </c>
      <c r="AR7" s="0" t="n">
        <f aca="false">SUM(A7:S7)</f>
        <v>0.069679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23493</v>
      </c>
      <c r="I8" s="0" t="n">
        <v>0.00647781</v>
      </c>
      <c r="J8" s="0" t="n">
        <v>0.00315248</v>
      </c>
      <c r="K8" s="0" t="n">
        <v>0.001298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60904</v>
      </c>
      <c r="AD8" s="0" t="n">
        <v>0.0975042</v>
      </c>
      <c r="AE8" s="0" t="n">
        <v>0.388768</v>
      </c>
      <c r="AF8" s="0" t="n">
        <v>12.8717</v>
      </c>
      <c r="AG8" s="0" t="n">
        <v>0.8363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4117</v>
      </c>
      <c r="AN8" s="0" t="n">
        <v>2446</v>
      </c>
      <c r="AO8" s="0" t="n">
        <v>0.980072</v>
      </c>
      <c r="AP8" s="0" t="n">
        <v>0.402591</v>
      </c>
      <c r="AR8" s="0" t="n">
        <f aca="false">SUM(A8:S8)</f>
        <v>0.014163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07971</v>
      </c>
      <c r="K9" s="0" t="n">
        <v>0.00309066</v>
      </c>
      <c r="L9" s="0" t="n">
        <v>0</v>
      </c>
      <c r="M9" s="0" t="n">
        <v>0</v>
      </c>
      <c r="N9" s="0" t="n">
        <v>0</v>
      </c>
      <c r="O9" s="0" t="n">
        <v>0.00210621</v>
      </c>
      <c r="P9" s="0" t="n">
        <v>0.0121498</v>
      </c>
      <c r="Q9" s="0" t="n">
        <v>0.0053319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1494</v>
      </c>
      <c r="AD9" s="0" t="n">
        <v>0.0841745</v>
      </c>
      <c r="AE9" s="0" t="n">
        <v>1.14523</v>
      </c>
      <c r="AF9" s="0" t="n">
        <v>15.3928</v>
      </c>
      <c r="AG9" s="0" t="n">
        <v>0.84177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34</v>
      </c>
      <c r="AM9" s="0" t="n">
        <v>14117</v>
      </c>
      <c r="AN9" s="0" t="n">
        <v>2447</v>
      </c>
      <c r="AO9" s="0" t="n">
        <v>0.985299</v>
      </c>
      <c r="AP9" s="0" t="n">
        <v>0.296207</v>
      </c>
      <c r="AR9" s="0" t="n">
        <f aca="false">SUM(A9:S9)</f>
        <v>0.0267583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56988</v>
      </c>
      <c r="H10" s="0" t="n">
        <v>0.00490308</v>
      </c>
      <c r="I10" s="0" t="n">
        <v>0.00748001</v>
      </c>
      <c r="J10" s="0" t="n">
        <v>0.00410271</v>
      </c>
      <c r="K10" s="0" t="n">
        <v>0.00420702</v>
      </c>
      <c r="L10" s="0" t="n">
        <v>0.00360938</v>
      </c>
      <c r="M10" s="0" t="n">
        <v>0.00312509</v>
      </c>
      <c r="N10" s="0" t="n">
        <v>0.00367495</v>
      </c>
      <c r="O10" s="0" t="n">
        <v>0.00411917</v>
      </c>
      <c r="P10" s="0" t="n">
        <v>0.0103802</v>
      </c>
      <c r="Q10" s="0" t="n">
        <v>0.0225364</v>
      </c>
      <c r="R10" s="0" t="n">
        <v>0.0404402</v>
      </c>
      <c r="S10" s="0" t="n">
        <v>0.0221278</v>
      </c>
      <c r="T10" s="0" t="n">
        <v>0.00152889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09667</v>
      </c>
      <c r="AE10" s="0" t="n">
        <v>0.380428</v>
      </c>
      <c r="AF10" s="0" t="n">
        <v>9.90951</v>
      </c>
      <c r="AG10" s="0" t="n">
        <v>0.845204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38</v>
      </c>
      <c r="AM10" s="0" t="n">
        <v>14117</v>
      </c>
      <c r="AN10" s="0" t="n">
        <v>2448</v>
      </c>
      <c r="AO10" s="0" t="n">
        <v>0.989307</v>
      </c>
      <c r="AP10" s="0" t="n">
        <v>0.215005</v>
      </c>
      <c r="AR10" s="0" t="n">
        <f aca="false">SUM(A10:S10)</f>
        <v>0.1322758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37768</v>
      </c>
      <c r="E11" s="0" t="n">
        <v>0.00404174</v>
      </c>
      <c r="F11" s="0" t="n">
        <v>0.0031904</v>
      </c>
      <c r="G11" s="0" t="n">
        <v>0.00226261</v>
      </c>
      <c r="H11" s="0" t="n">
        <v>0.00527144</v>
      </c>
      <c r="I11" s="0" t="n">
        <v>0.00848523</v>
      </c>
      <c r="J11" s="0" t="n">
        <v>0.0064408</v>
      </c>
      <c r="K11" s="0" t="n">
        <v>0.00855166</v>
      </c>
      <c r="L11" s="0" t="n">
        <v>0.00763848</v>
      </c>
      <c r="M11" s="0" t="n">
        <v>0.00641822</v>
      </c>
      <c r="N11" s="0" t="n">
        <v>0.00678364</v>
      </c>
      <c r="O11" s="0" t="n">
        <v>0.00641684</v>
      </c>
      <c r="P11" s="0" t="n">
        <v>0.01023</v>
      </c>
      <c r="Q11" s="0" t="n">
        <v>0.0142646</v>
      </c>
      <c r="R11" s="0" t="n">
        <v>0.012771</v>
      </c>
      <c r="S11" s="0" t="n">
        <v>0.0058858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60571</v>
      </c>
      <c r="AE11" s="0" t="n">
        <v>0.15047</v>
      </c>
      <c r="AF11" s="0" t="n">
        <v>5.27573</v>
      </c>
      <c r="AG11" s="0" t="n">
        <v>0.84862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34</v>
      </c>
      <c r="AM11" s="0" t="n">
        <v>14117</v>
      </c>
      <c r="AN11" s="0" t="n">
        <v>2450</v>
      </c>
      <c r="AO11" s="0" t="n">
        <v>0.993316</v>
      </c>
      <c r="AP11" s="0" t="n">
        <v>0.134131</v>
      </c>
      <c r="AR11" s="0" t="n">
        <f aca="false">SUM(A11:S11)</f>
        <v>0.110030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53919</v>
      </c>
      <c r="H12" s="0" t="n">
        <v>0.00446706</v>
      </c>
      <c r="I12" s="0" t="n">
        <v>0.00734579</v>
      </c>
      <c r="J12" s="0" t="n">
        <v>0.00443648</v>
      </c>
      <c r="K12" s="0" t="n">
        <v>0.00302762</v>
      </c>
      <c r="L12" s="0" t="n">
        <v>0.0010344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49153</v>
      </c>
      <c r="AE12" s="0" t="n">
        <v>0.19958</v>
      </c>
      <c r="AF12" s="0" t="n">
        <v>14.5322</v>
      </c>
      <c r="AG12" s="0" t="n">
        <v>0.808217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4</v>
      </c>
      <c r="AM12" s="0" t="n">
        <v>14117</v>
      </c>
      <c r="AN12" s="0" t="n">
        <v>2457</v>
      </c>
      <c r="AO12" s="0" t="n">
        <v>0.949464</v>
      </c>
      <c r="AP12" s="0" t="n">
        <v>1.03716</v>
      </c>
      <c r="AR12" s="0" t="n">
        <f aca="false">SUM(A12:S12)</f>
        <v>0.021850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38017</v>
      </c>
      <c r="F13" s="0" t="n">
        <v>0.00317678</v>
      </c>
      <c r="G13" s="0" t="n">
        <v>0.00273165</v>
      </c>
      <c r="H13" s="0" t="n">
        <v>0.00495329</v>
      </c>
      <c r="I13" s="0" t="n">
        <v>0.00600316</v>
      </c>
      <c r="J13" s="0" t="n">
        <v>0.00363971</v>
      </c>
      <c r="K13" s="0" t="n">
        <v>0.00375539</v>
      </c>
      <c r="L13" s="0" t="n">
        <v>0.0027934</v>
      </c>
      <c r="M13" s="0" t="n">
        <v>0.00222237</v>
      </c>
      <c r="N13" s="0" t="n">
        <v>0.00292201</v>
      </c>
      <c r="O13" s="0" t="n">
        <v>0.00434973</v>
      </c>
      <c r="P13" s="0" t="n">
        <v>0.00926259</v>
      </c>
      <c r="Q13" s="0" t="n">
        <v>0.0135229</v>
      </c>
      <c r="R13" s="0" t="n">
        <v>0.0116538</v>
      </c>
      <c r="S13" s="0" t="n">
        <v>0.0045127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53579</v>
      </c>
      <c r="AE13" s="0" t="n">
        <v>0.330295</v>
      </c>
      <c r="AF13" s="0" t="n">
        <v>8.62297</v>
      </c>
      <c r="AG13" s="0" t="n">
        <v>0.823286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34</v>
      </c>
      <c r="AM13" s="0" t="n">
        <v>14117</v>
      </c>
      <c r="AN13" s="0" t="n">
        <v>2459</v>
      </c>
      <c r="AO13" s="0" t="n">
        <v>0.963653</v>
      </c>
      <c r="AP13" s="0" t="n">
        <v>0.740486</v>
      </c>
      <c r="AR13" s="0" t="n">
        <f aca="false">SUM(A13:S13)</f>
        <v>0.0768796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25337</v>
      </c>
      <c r="F14" s="0" t="n">
        <v>0.0039911</v>
      </c>
      <c r="G14" s="0" t="n">
        <v>0.00275261</v>
      </c>
      <c r="H14" s="0" t="n">
        <v>0.00450329</v>
      </c>
      <c r="I14" s="0" t="n">
        <v>0.00566008</v>
      </c>
      <c r="J14" s="0" t="n">
        <v>0.00365952</v>
      </c>
      <c r="K14" s="0" t="n">
        <v>0.0041544</v>
      </c>
      <c r="L14" s="0" t="n">
        <v>0.00303562</v>
      </c>
      <c r="M14" s="0" t="n">
        <v>0.00188984</v>
      </c>
      <c r="N14" s="0" t="n">
        <v>0.00212362</v>
      </c>
      <c r="O14" s="0" t="n">
        <v>0.00301179</v>
      </c>
      <c r="P14" s="0" t="n">
        <v>0.00643178</v>
      </c>
      <c r="Q14" s="0" t="n">
        <v>0.0107983</v>
      </c>
      <c r="R14" s="0" t="n">
        <v>0.00894176</v>
      </c>
      <c r="S14" s="0" t="n">
        <v>0.0028593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28185</v>
      </c>
      <c r="AD14" s="0" t="n">
        <v>0.0422322</v>
      </c>
      <c r="AE14" s="0" t="n">
        <v>0.312055</v>
      </c>
      <c r="AF14" s="0" t="n">
        <v>7.89471</v>
      </c>
      <c r="AG14" s="0" t="n">
        <v>0.825341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34</v>
      </c>
      <c r="AM14" s="0" t="n">
        <v>14117</v>
      </c>
      <c r="AN14" s="0" t="n">
        <v>2500</v>
      </c>
      <c r="AO14" s="0" t="n">
        <v>0.966058</v>
      </c>
      <c r="AP14" s="0" t="n">
        <v>0.690632</v>
      </c>
      <c r="AR14" s="0" t="n">
        <f aca="false">SUM(A14:S14)</f>
        <v>0.0660664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3765</v>
      </c>
      <c r="G15" s="0" t="n">
        <v>0.00194265</v>
      </c>
      <c r="H15" s="0" t="n">
        <v>0.00538306</v>
      </c>
      <c r="I15" s="0" t="n">
        <v>0.00685934</v>
      </c>
      <c r="J15" s="0" t="n">
        <v>0.00276459</v>
      </c>
      <c r="K15" s="0" t="n">
        <v>0.0011723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47356</v>
      </c>
      <c r="AE15" s="0" t="n">
        <v>0.133276</v>
      </c>
      <c r="AF15" s="0" t="n">
        <v>12.0819</v>
      </c>
      <c r="AG15" s="0" t="n">
        <v>0.83082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4117</v>
      </c>
      <c r="AN15" s="0" t="n">
        <v>2501</v>
      </c>
      <c r="AO15" s="0" t="n">
        <v>0.972471</v>
      </c>
      <c r="AP15" s="0" t="n">
        <v>0.558291</v>
      </c>
      <c r="AR15" s="0" t="n">
        <f aca="false">SUM(A15:S15)</f>
        <v>0.0191596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0256</v>
      </c>
      <c r="F16" s="0" t="n">
        <v>0.00462624</v>
      </c>
      <c r="G16" s="0" t="n">
        <v>0.00258691</v>
      </c>
      <c r="H16" s="0" t="n">
        <v>0.00437224</v>
      </c>
      <c r="I16" s="0" t="n">
        <v>0.00563312</v>
      </c>
      <c r="J16" s="0" t="n">
        <v>0.00413395</v>
      </c>
      <c r="K16" s="0" t="n">
        <v>0.00518413</v>
      </c>
      <c r="L16" s="0" t="n">
        <v>0.00401266</v>
      </c>
      <c r="M16" s="0" t="n">
        <v>0.0035497</v>
      </c>
      <c r="N16" s="0" t="n">
        <v>0.0048949</v>
      </c>
      <c r="O16" s="0" t="n">
        <v>0.00536652</v>
      </c>
      <c r="P16" s="0" t="n">
        <v>0.00525203</v>
      </c>
      <c r="Q16" s="0" t="n">
        <v>0.0029600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44046</v>
      </c>
      <c r="AC16" s="0" t="n">
        <v>0.0411829</v>
      </c>
      <c r="AD16" s="0" t="n">
        <v>0.0790611</v>
      </c>
      <c r="AE16" s="0" t="n">
        <v>0.178048</v>
      </c>
      <c r="AF16" s="0" t="n">
        <v>5.74041</v>
      </c>
      <c r="AG16" s="0" t="n">
        <v>0.821231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34</v>
      </c>
      <c r="AM16" s="0" t="n">
        <v>14117</v>
      </c>
      <c r="AN16" s="0" t="n">
        <v>2509</v>
      </c>
      <c r="AO16" s="0" t="n">
        <v>0.963581</v>
      </c>
      <c r="AP16" s="0" t="n">
        <v>0.741981</v>
      </c>
      <c r="AR16" s="0" t="n">
        <f aca="false">SUM(A16:S16)</f>
        <v>0.0575980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24137</v>
      </c>
      <c r="G17" s="0" t="n">
        <v>0.00435429</v>
      </c>
      <c r="H17" s="0" t="n">
        <v>0.00352966</v>
      </c>
      <c r="I17" s="0" t="n">
        <v>0.00464354</v>
      </c>
      <c r="J17" s="0" t="n">
        <v>0.0133362</v>
      </c>
      <c r="K17" s="0" t="n">
        <v>0.010852</v>
      </c>
      <c r="L17" s="0" t="n">
        <v>0.00374957</v>
      </c>
      <c r="M17" s="0" t="n">
        <v>0.00376521</v>
      </c>
      <c r="N17" s="0" t="n">
        <v>0.00373901</v>
      </c>
      <c r="O17" s="0" t="n">
        <v>0.00731609</v>
      </c>
      <c r="P17" s="0" t="n">
        <v>0.0107786</v>
      </c>
      <c r="Q17" s="0" t="n">
        <v>0.003539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5514</v>
      </c>
      <c r="AC17" s="0" t="n">
        <v>0.0644939</v>
      </c>
      <c r="AD17" s="0" t="n">
        <v>0.537791</v>
      </c>
      <c r="AE17" s="0" t="n">
        <v>1.44443</v>
      </c>
      <c r="AF17" s="0" t="n">
        <v>19.764</v>
      </c>
      <c r="AG17" s="0" t="n">
        <v>0.7363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34</v>
      </c>
      <c r="AM17" s="0" t="n">
        <v>14117</v>
      </c>
      <c r="AN17" s="0" t="n">
        <v>2517</v>
      </c>
      <c r="AO17" s="0" t="n">
        <v>0.864977</v>
      </c>
      <c r="AP17" s="0" t="n">
        <v>2.90104</v>
      </c>
      <c r="AR17" s="0" t="n">
        <f aca="false">SUM(A17:S17)</f>
        <v>0.0718448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1326</v>
      </c>
      <c r="I18" s="0" t="n">
        <v>0.00494228</v>
      </c>
      <c r="J18" s="0" t="n">
        <v>0.00948686</v>
      </c>
      <c r="K18" s="0" t="n">
        <v>0.00569386</v>
      </c>
      <c r="L18" s="0" t="n">
        <v>0.0010287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65524</v>
      </c>
      <c r="AC18" s="0" t="n">
        <v>0.143783</v>
      </c>
      <c r="AD18" s="0" t="n">
        <v>1.1672</v>
      </c>
      <c r="AE18" s="0" t="n">
        <v>2.96081</v>
      </c>
      <c r="AF18" s="0" t="n">
        <v>40.5475</v>
      </c>
      <c r="AG18" s="0" t="n">
        <v>0.692464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34</v>
      </c>
      <c r="AM18" s="0" t="n">
        <v>14117</v>
      </c>
      <c r="AN18" s="0" t="n">
        <v>2525</v>
      </c>
      <c r="AO18" s="0" t="n">
        <v>0.813481</v>
      </c>
      <c r="AP18" s="0" t="n">
        <v>4.12865</v>
      </c>
      <c r="AR18" s="0" t="n">
        <f aca="false">SUM(A18:S18)</f>
        <v>0.0227650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1914</v>
      </c>
      <c r="AC19" s="0" t="n">
        <v>0.0884062</v>
      </c>
      <c r="AD19" s="0" t="n">
        <v>1.27452</v>
      </c>
      <c r="AE19" s="0" t="n">
        <v>4.99358</v>
      </c>
      <c r="AF19" s="0" t="n">
        <v>74.2313</v>
      </c>
      <c r="AG19" s="0" t="n">
        <v>0.651368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4</v>
      </c>
      <c r="AM19" s="0" t="n">
        <v>14117</v>
      </c>
      <c r="AN19" s="0" t="n">
        <v>2533</v>
      </c>
      <c r="AO19" s="0" t="n">
        <v>0.765203</v>
      </c>
      <c r="AP19" s="0" t="n">
        <v>5.3522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3334</v>
      </c>
      <c r="AD20" s="0" t="n">
        <v>1.38391</v>
      </c>
      <c r="AE20" s="0" t="n">
        <v>6.59976</v>
      </c>
      <c r="AF20" s="0" t="n">
        <v>114.067</v>
      </c>
      <c r="AG20" s="0" t="n">
        <v>0.597944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4117</v>
      </c>
      <c r="AN20" s="0" t="n">
        <v>2541</v>
      </c>
      <c r="AO20" s="0" t="n">
        <v>0.702442</v>
      </c>
      <c r="AP20" s="0" t="n">
        <v>7.06385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2567</v>
      </c>
      <c r="AC21" s="0" t="n">
        <v>0.0917938</v>
      </c>
      <c r="AD21" s="0" t="n">
        <v>1.47497</v>
      </c>
      <c r="AE21" s="0" t="n">
        <v>5.90349</v>
      </c>
      <c r="AF21" s="0" t="n">
        <v>93.2507</v>
      </c>
      <c r="AG21" s="0" t="n">
        <v>0.619862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34</v>
      </c>
      <c r="AM21" s="0" t="n">
        <v>14117</v>
      </c>
      <c r="AN21" s="0" t="n">
        <v>2543</v>
      </c>
      <c r="AO21" s="0" t="n">
        <v>0.726425</v>
      </c>
      <c r="AP21" s="0" t="n">
        <v>6.39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42292</v>
      </c>
      <c r="AD22" s="0" t="n">
        <v>1.23068</v>
      </c>
      <c r="AE22" s="0" t="n">
        <v>5.93104</v>
      </c>
      <c r="AF22" s="0" t="n">
        <v>99.7265</v>
      </c>
      <c r="AG22" s="0" t="n">
        <v>0.626026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34</v>
      </c>
      <c r="AM22" s="0" t="n">
        <v>14117</v>
      </c>
      <c r="AN22" s="0" t="n">
        <v>2544</v>
      </c>
      <c r="AO22" s="0" t="n">
        <v>0.733649</v>
      </c>
      <c r="AP22" s="0" t="n">
        <v>6.194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87294</v>
      </c>
      <c r="AD23" s="0" t="n">
        <v>1.17763</v>
      </c>
      <c r="AE23" s="0" t="n">
        <v>7.19035</v>
      </c>
      <c r="AF23" s="0" t="n">
        <v>153.29</v>
      </c>
      <c r="AG23" s="0" t="n">
        <v>0.576711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4117</v>
      </c>
      <c r="AN23" s="0" t="n">
        <v>2552</v>
      </c>
      <c r="AO23" s="0" t="n">
        <v>0.677499</v>
      </c>
      <c r="AP23" s="0" t="n">
        <v>7.786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68705</v>
      </c>
      <c r="AD24" s="0" t="n">
        <v>1.38096</v>
      </c>
      <c r="AE24" s="0" t="n">
        <v>7.64107</v>
      </c>
      <c r="AF24" s="0" t="n">
        <v>147.66</v>
      </c>
      <c r="AG24" s="0" t="n">
        <v>0.571232</v>
      </c>
      <c r="AH24" s="0" t="n">
        <v>8.77</v>
      </c>
      <c r="AI24" s="0" t="n">
        <v>-0.0304</v>
      </c>
      <c r="AJ24" s="0" t="n">
        <v>0.664249</v>
      </c>
      <c r="AK24" s="0" t="n">
        <v>-10</v>
      </c>
      <c r="AL24" s="0" t="n">
        <v>23.34</v>
      </c>
      <c r="AM24" s="0" t="n">
        <v>14117</v>
      </c>
      <c r="AN24" s="0" t="n">
        <v>2554</v>
      </c>
      <c r="AO24" s="0" t="n">
        <v>0.669435</v>
      </c>
      <c r="AP24" s="0" t="n">
        <v>8.0264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37058</v>
      </c>
      <c r="AD25" s="0" t="n">
        <v>0.99718</v>
      </c>
      <c r="AE25" s="0" t="n">
        <v>7.41045</v>
      </c>
      <c r="AF25" s="0" t="n">
        <v>186.404</v>
      </c>
      <c r="AG25" s="0" t="n">
        <v>0.560958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4117</v>
      </c>
      <c r="AN25" s="0" t="n">
        <v>2602</v>
      </c>
      <c r="AO25" s="0" t="n">
        <v>0.658992</v>
      </c>
      <c r="AP25" s="0" t="n">
        <v>8.34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3:36Z</dcterms:created>
  <dc:creator>BugdenJ</dc:creator>
  <dc:description/>
  <dc:language>en-US</dc:language>
  <cp:lastModifiedBy>BugdenJ</cp:lastModifiedBy>
  <dcterms:modified xsi:type="dcterms:W3CDTF">2010-05-21T19:53:36Z</dcterms:modified>
  <cp:revision>0</cp:revision>
  <dc:subject/>
  <dc:title/>
</cp:coreProperties>
</file>