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6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112</v>
      </c>
      <c r="I1" s="0" t="n">
        <v>0.00266774</v>
      </c>
      <c r="J1" s="0" t="n">
        <v>0.00452129</v>
      </c>
      <c r="K1" s="0" t="n">
        <v>0.00395503</v>
      </c>
      <c r="L1" s="0" t="n">
        <v>0.001077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82015</v>
      </c>
      <c r="AC1" s="0" t="n">
        <v>0.208503</v>
      </c>
      <c r="AD1" s="0" t="n">
        <v>2.41482</v>
      </c>
      <c r="AE1" s="0" t="n">
        <v>7.67352</v>
      </c>
      <c r="AF1" s="0" t="n">
        <v>52.2516</v>
      </c>
      <c r="AG1" s="0" t="n">
        <v>0.71027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4117</v>
      </c>
      <c r="AN1" s="0" t="n">
        <v>3005</v>
      </c>
      <c r="AO1" s="0" t="n">
        <v>0.836434</v>
      </c>
      <c r="AP1" s="0" t="n">
        <v>3.57215</v>
      </c>
      <c r="AR1" s="0" t="n">
        <f aca="false">SUM(A1:S1)</f>
        <v>0.0133336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34737</v>
      </c>
      <c r="G2" s="0" t="n">
        <v>0.00790917</v>
      </c>
      <c r="H2" s="0" t="n">
        <v>0.00363128</v>
      </c>
      <c r="I2" s="0" t="n">
        <v>0.00227834</v>
      </c>
      <c r="J2" s="0" t="n">
        <v>0.004041</v>
      </c>
      <c r="K2" s="0" t="n">
        <v>0.0026740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729185</v>
      </c>
      <c r="AB2" s="0" t="n">
        <v>0.0560051</v>
      </c>
      <c r="AC2" s="0" t="n">
        <v>0.508217</v>
      </c>
      <c r="AD2" s="0" t="n">
        <v>2.53292</v>
      </c>
      <c r="AE2" s="0" t="n">
        <v>3.62001</v>
      </c>
      <c r="AF2" s="0" t="n">
        <v>13.8623</v>
      </c>
      <c r="AG2" s="0" t="n">
        <v>0.809587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4</v>
      </c>
      <c r="AM2" s="0" t="n">
        <v>14117</v>
      </c>
      <c r="AN2" s="0" t="n">
        <v>3013</v>
      </c>
      <c r="AO2" s="0" t="n">
        <v>0.95223</v>
      </c>
      <c r="AP2" s="0" t="n">
        <v>0.978977</v>
      </c>
      <c r="AR2" s="0" t="n">
        <f aca="false">SUM(A2:S2)</f>
        <v>0.0248812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412524</v>
      </c>
      <c r="G3" s="0" t="n">
        <v>0.00726694</v>
      </c>
      <c r="H3" s="0" t="n">
        <v>0.00123749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56225</v>
      </c>
      <c r="AB3" s="0" t="n">
        <v>0.0922901</v>
      </c>
      <c r="AC3" s="0" t="n">
        <v>0.695536</v>
      </c>
      <c r="AD3" s="0" t="n">
        <v>2.18176</v>
      </c>
      <c r="AE3" s="0" t="n">
        <v>2.68645</v>
      </c>
      <c r="AF3" s="0" t="n">
        <v>10.1974</v>
      </c>
      <c r="AG3" s="0" t="n">
        <v>0.851368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34</v>
      </c>
      <c r="AM3" s="0" t="n">
        <v>14117</v>
      </c>
      <c r="AN3" s="0" t="n">
        <v>3015</v>
      </c>
      <c r="AO3" s="0" t="n">
        <v>1.00016</v>
      </c>
      <c r="AP3" s="0" t="n">
        <v>-0.00310458</v>
      </c>
      <c r="AR3" s="0" t="n">
        <f aca="false">SUM(A3:S3)</f>
        <v>0.0126296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2395</v>
      </c>
      <c r="G4" s="0" t="n">
        <v>0.0141142</v>
      </c>
      <c r="H4" s="0" t="n">
        <v>0.0111547</v>
      </c>
      <c r="I4" s="0" t="n">
        <v>0.00943873</v>
      </c>
      <c r="J4" s="0" t="n">
        <v>0.0123697</v>
      </c>
      <c r="K4" s="0" t="n">
        <v>0.0149841</v>
      </c>
      <c r="L4" s="0" t="n">
        <v>0.00792944</v>
      </c>
      <c r="M4" s="0" t="n">
        <v>0.00888243</v>
      </c>
      <c r="N4" s="0" t="n">
        <v>0.0137022</v>
      </c>
      <c r="O4" s="0" t="n">
        <v>0.0131773</v>
      </c>
      <c r="P4" s="0" t="n">
        <v>0.00970526</v>
      </c>
      <c r="Q4" s="0" t="n">
        <v>0.0018762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89116</v>
      </c>
      <c r="AA4" s="0" t="n">
        <v>0.039151</v>
      </c>
      <c r="AB4" s="0" t="n">
        <v>0.33127</v>
      </c>
      <c r="AC4" s="0" t="n">
        <v>1.92191</v>
      </c>
      <c r="AD4" s="0" t="n">
        <v>4.0497</v>
      </c>
      <c r="AE4" s="0" t="n">
        <v>4.71376</v>
      </c>
      <c r="AF4" s="0" t="n">
        <v>35.1534</v>
      </c>
      <c r="AG4" s="0" t="n">
        <v>0.646574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4117</v>
      </c>
      <c r="AN4" s="0" t="n">
        <v>3016</v>
      </c>
      <c r="AO4" s="0" t="n">
        <v>0.758649</v>
      </c>
      <c r="AP4" s="0" t="n">
        <v>5.52432</v>
      </c>
      <c r="AR4" s="0" t="n">
        <f aca="false">SUM(A4:S4)</f>
        <v>0.1297292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97201</v>
      </c>
      <c r="AD5" s="0" t="n">
        <v>1.04984</v>
      </c>
      <c r="AE5" s="0" t="n">
        <v>5.15631</v>
      </c>
      <c r="AF5" s="0" t="n">
        <v>58.0959</v>
      </c>
      <c r="AG5" s="0" t="n">
        <v>0.757533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4117</v>
      </c>
      <c r="AN5" s="0" t="n">
        <v>3018</v>
      </c>
      <c r="AO5" s="0" t="n">
        <v>0.888841</v>
      </c>
      <c r="AP5" s="0" t="n">
        <v>2.35674</v>
      </c>
      <c r="AR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53564</v>
      </c>
      <c r="G6" s="0" t="n">
        <v>0.00460991</v>
      </c>
      <c r="H6" s="0" t="n">
        <v>0.00439091</v>
      </c>
      <c r="I6" s="0" t="n">
        <v>0.00385072</v>
      </c>
      <c r="J6" s="0" t="n">
        <v>0.00596993</v>
      </c>
      <c r="K6" s="0" t="n">
        <v>0.00537177</v>
      </c>
      <c r="L6" s="0" t="n">
        <v>0.0015815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6774</v>
      </c>
      <c r="AB6" s="0" t="n">
        <v>0.0272655</v>
      </c>
      <c r="AC6" s="0" t="n">
        <v>0.368745</v>
      </c>
      <c r="AD6" s="0" t="n">
        <v>1.8963</v>
      </c>
      <c r="AE6" s="0" t="n">
        <v>3.36066</v>
      </c>
      <c r="AF6" s="0" t="n">
        <v>25.3181</v>
      </c>
      <c r="AG6" s="0" t="n">
        <v>0.794519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38</v>
      </c>
      <c r="AM6" s="0" t="n">
        <v>14117</v>
      </c>
      <c r="AN6" s="0" t="n">
        <v>3026</v>
      </c>
      <c r="AO6" s="0" t="n">
        <v>0.934506</v>
      </c>
      <c r="AP6" s="0" t="n">
        <v>1.35474</v>
      </c>
      <c r="AR6" s="0" t="n">
        <f aca="false">SUM(A6:S6)</f>
        <v>0.0273103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827394</v>
      </c>
      <c r="G7" s="0" t="n">
        <v>0.0105878</v>
      </c>
      <c r="H7" s="0" t="n">
        <v>0.00396995</v>
      </c>
      <c r="I7" s="0" t="n">
        <v>0.00226926</v>
      </c>
      <c r="J7" s="0" t="n">
        <v>0.00530767</v>
      </c>
      <c r="K7" s="0" t="n">
        <v>0.0057619</v>
      </c>
      <c r="L7" s="0" t="n">
        <v>0.00194546</v>
      </c>
      <c r="M7" s="0" t="n">
        <v>0.00199377</v>
      </c>
      <c r="N7" s="0" t="n">
        <v>0.00212373</v>
      </c>
      <c r="O7" s="0" t="n">
        <v>0.00444565</v>
      </c>
      <c r="P7" s="0" t="n">
        <v>0.0121515</v>
      </c>
      <c r="Q7" s="0" t="n">
        <v>0.00999337</v>
      </c>
      <c r="R7" s="0" t="n">
        <v>0.0024153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71312</v>
      </c>
      <c r="AB7" s="0" t="n">
        <v>0.0341519</v>
      </c>
      <c r="AC7" s="0" t="n">
        <v>0.327781</v>
      </c>
      <c r="AD7" s="0" t="n">
        <v>2.41183</v>
      </c>
      <c r="AE7" s="0" t="n">
        <v>2.95586</v>
      </c>
      <c r="AF7" s="0" t="n">
        <v>15.5566</v>
      </c>
      <c r="AG7" s="0" t="n">
        <v>0.808902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38</v>
      </c>
      <c r="AM7" s="0" t="n">
        <v>14117</v>
      </c>
      <c r="AN7" s="0" t="n">
        <v>3034</v>
      </c>
      <c r="AO7" s="0" t="n">
        <v>0.951424</v>
      </c>
      <c r="AP7" s="0" t="n">
        <v>0.995905</v>
      </c>
      <c r="AR7" s="0" t="n">
        <f aca="false">SUM(A7:S7)</f>
        <v>0.0712393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39035</v>
      </c>
      <c r="G8" s="0" t="n">
        <v>0.00367133</v>
      </c>
      <c r="H8" s="0" t="n">
        <v>0.0054291</v>
      </c>
      <c r="I8" s="0" t="n">
        <v>0.0064334</v>
      </c>
      <c r="J8" s="0" t="n">
        <v>0.00942747</v>
      </c>
      <c r="K8" s="0" t="n">
        <v>0.00878828</v>
      </c>
      <c r="L8" s="0" t="n">
        <v>0.00211203</v>
      </c>
      <c r="M8" s="0" t="n">
        <v>0.0010339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42389</v>
      </c>
      <c r="AC8" s="0" t="n">
        <v>0.187612</v>
      </c>
      <c r="AD8" s="0" t="n">
        <v>1.7751</v>
      </c>
      <c r="AE8" s="0" t="n">
        <v>4.41068</v>
      </c>
      <c r="AF8" s="0" t="n">
        <v>38.6636</v>
      </c>
      <c r="AG8" s="0" t="n">
        <v>0.732875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8</v>
      </c>
      <c r="AM8" s="0" t="n">
        <v>14117</v>
      </c>
      <c r="AN8" s="0" t="n">
        <v>3042</v>
      </c>
      <c r="AO8" s="0" t="n">
        <v>0.862002</v>
      </c>
      <c r="AP8" s="0" t="n">
        <v>2.96996</v>
      </c>
      <c r="AR8" s="0" t="n">
        <f aca="false">SUM(A8:S8)</f>
        <v>0.0382858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44724</v>
      </c>
      <c r="H9" s="0" t="n">
        <v>0.00304844</v>
      </c>
      <c r="I9" s="0" t="n">
        <v>0.00447399</v>
      </c>
      <c r="J9" s="0" t="n">
        <v>0.00602503</v>
      </c>
      <c r="K9" s="0" t="n">
        <v>0.0038434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56734</v>
      </c>
      <c r="AC9" s="0" t="n">
        <v>0.104685</v>
      </c>
      <c r="AD9" s="0" t="n">
        <v>1.42096</v>
      </c>
      <c r="AE9" s="0" t="n">
        <v>4.13979</v>
      </c>
      <c r="AF9" s="0" t="n">
        <v>40.4912</v>
      </c>
      <c r="AG9" s="0" t="n">
        <v>0.75068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8</v>
      </c>
      <c r="AM9" s="0" t="n">
        <v>14117</v>
      </c>
      <c r="AN9" s="0" t="n">
        <v>3044</v>
      </c>
      <c r="AO9" s="0" t="n">
        <v>0.880804</v>
      </c>
      <c r="AP9" s="0" t="n">
        <v>2.53839</v>
      </c>
      <c r="AR9" s="0" t="n">
        <f aca="false">SUM(A9:S9)</f>
        <v>0.0188381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08165</v>
      </c>
      <c r="I10" s="0" t="n">
        <v>0.00114143</v>
      </c>
      <c r="J10" s="0" t="n">
        <v>0.00109417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54219</v>
      </c>
      <c r="AC10" s="0" t="n">
        <v>0.152614</v>
      </c>
      <c r="AD10" s="0" t="n">
        <v>1.47854</v>
      </c>
      <c r="AE10" s="0" t="n">
        <v>3.88536</v>
      </c>
      <c r="AF10" s="0" t="n">
        <v>39.0734</v>
      </c>
      <c r="AG10" s="0" t="n">
        <v>0.764382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38</v>
      </c>
      <c r="AM10" s="0" t="n">
        <v>14117</v>
      </c>
      <c r="AN10" s="0" t="n">
        <v>3052</v>
      </c>
      <c r="AO10" s="0" t="n">
        <v>0.89906</v>
      </c>
      <c r="AP10" s="0" t="n">
        <v>2.12812</v>
      </c>
      <c r="AR10" s="0" t="n">
        <f aca="false">SUM(A10:S10)</f>
        <v>0.0033172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40129</v>
      </c>
      <c r="H11" s="0" t="n">
        <v>0.00448976</v>
      </c>
      <c r="I11" s="0" t="n">
        <v>0.0063259</v>
      </c>
      <c r="J11" s="0" t="n">
        <v>0.00984846</v>
      </c>
      <c r="K11" s="0" t="n">
        <v>0.0103181</v>
      </c>
      <c r="L11" s="0" t="n">
        <v>0.00371546</v>
      </c>
      <c r="M11" s="0" t="n">
        <v>0.00288466</v>
      </c>
      <c r="N11" s="0" t="n">
        <v>0.00255093</v>
      </c>
      <c r="O11" s="0" t="n">
        <v>0.0014354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08388</v>
      </c>
      <c r="AC11" s="0" t="n">
        <v>0.397398</v>
      </c>
      <c r="AD11" s="0" t="n">
        <v>2.26044</v>
      </c>
      <c r="AE11" s="0" t="n">
        <v>4.8174</v>
      </c>
      <c r="AF11" s="0" t="n">
        <v>36.3774</v>
      </c>
      <c r="AG11" s="0" t="n">
        <v>0.73356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38</v>
      </c>
      <c r="AM11" s="0" t="n">
        <v>14117</v>
      </c>
      <c r="AN11" s="0" t="n">
        <v>3100</v>
      </c>
      <c r="AO11" s="0" t="n">
        <v>0.862807</v>
      </c>
      <c r="AP11" s="0" t="n">
        <v>2.95128</v>
      </c>
      <c r="AR11" s="0" t="n">
        <f aca="false">SUM(A11:S11)</f>
        <v>0.0439699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66374</v>
      </c>
      <c r="I12" s="0" t="n">
        <v>0.00437831</v>
      </c>
      <c r="J12" s="0" t="n">
        <v>0.0111254</v>
      </c>
      <c r="K12" s="0" t="n">
        <v>0.0190932</v>
      </c>
      <c r="L12" s="0" t="n">
        <v>0.0110495</v>
      </c>
      <c r="M12" s="0" t="n">
        <v>0.0113221</v>
      </c>
      <c r="N12" s="0" t="n">
        <v>0.0132845</v>
      </c>
      <c r="O12" s="0" t="n">
        <v>0.00809623</v>
      </c>
      <c r="P12" s="0" t="n">
        <v>0.0044726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23878</v>
      </c>
      <c r="AB12" s="0" t="n">
        <v>0.0333828</v>
      </c>
      <c r="AC12" s="0" t="n">
        <v>0.645805</v>
      </c>
      <c r="AD12" s="0" t="n">
        <v>2.49614</v>
      </c>
      <c r="AE12" s="0" t="n">
        <v>6.62197</v>
      </c>
      <c r="AF12" s="0" t="n">
        <v>55.6563</v>
      </c>
      <c r="AG12" s="0" t="n">
        <v>0.685615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8</v>
      </c>
      <c r="AM12" s="0" t="n">
        <v>14117</v>
      </c>
      <c r="AN12" s="0" t="n">
        <v>3108</v>
      </c>
      <c r="AO12" s="0" t="n">
        <v>0.806415</v>
      </c>
      <c r="AP12" s="0" t="n">
        <v>4.30315</v>
      </c>
      <c r="AR12" s="0" t="n">
        <f aca="false">SUM(A12:S12)</f>
        <v>0.0844856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51752</v>
      </c>
      <c r="K13" s="0" t="n">
        <v>0.00223721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28568</v>
      </c>
      <c r="AC13" s="0" t="n">
        <v>0.298873</v>
      </c>
      <c r="AD13" s="0" t="n">
        <v>2.69243</v>
      </c>
      <c r="AE13" s="0" t="n">
        <v>8.04872</v>
      </c>
      <c r="AF13" s="0" t="n">
        <v>77.2197</v>
      </c>
      <c r="AG13" s="0" t="n">
        <v>0.667807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38</v>
      </c>
      <c r="AM13" s="0" t="n">
        <v>14117</v>
      </c>
      <c r="AN13" s="0" t="n">
        <v>3110</v>
      </c>
      <c r="AO13" s="0" t="n">
        <v>0.783562</v>
      </c>
      <c r="AP13" s="0" t="n">
        <v>4.87809</v>
      </c>
      <c r="AR13" s="0" t="n">
        <f aca="false">SUM(A13:S13)</f>
        <v>0.0037547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20193</v>
      </c>
      <c r="AC14" s="0" t="n">
        <v>0.203629</v>
      </c>
      <c r="AD14" s="0" t="n">
        <v>2.83095</v>
      </c>
      <c r="AE14" s="0" t="n">
        <v>10.1474</v>
      </c>
      <c r="AF14" s="0" t="n">
        <v>133.889</v>
      </c>
      <c r="AG14" s="0" t="n">
        <v>0.596574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38</v>
      </c>
      <c r="AM14" s="0" t="n">
        <v>14117</v>
      </c>
      <c r="AN14" s="0" t="n">
        <v>3118</v>
      </c>
      <c r="AO14" s="0" t="n">
        <v>0.701685</v>
      </c>
      <c r="AP14" s="0" t="n">
        <v>7.0854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66749</v>
      </c>
      <c r="AC15" s="0" t="n">
        <v>0.186765</v>
      </c>
      <c r="AD15" s="0" t="n">
        <v>2.67237</v>
      </c>
      <c r="AE15" s="0" t="n">
        <v>10.006</v>
      </c>
      <c r="AF15" s="0" t="n">
        <v>140.949</v>
      </c>
      <c r="AG15" s="0" t="n">
        <v>0.596574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38</v>
      </c>
      <c r="AM15" s="0" t="n">
        <v>14117</v>
      </c>
      <c r="AN15" s="0" t="n">
        <v>3126</v>
      </c>
      <c r="AO15" s="0" t="n">
        <v>0.701685</v>
      </c>
      <c r="AP15" s="0" t="n">
        <v>7.0854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3728</v>
      </c>
      <c r="AC16" s="0" t="n">
        <v>0.189604</v>
      </c>
      <c r="AD16" s="0" t="n">
        <v>2.80119</v>
      </c>
      <c r="AE16" s="0" t="n">
        <v>10.9838</v>
      </c>
      <c r="AF16" s="0" t="n">
        <v>159.488</v>
      </c>
      <c r="AG16" s="0" t="n">
        <v>0.578766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8</v>
      </c>
      <c r="AM16" s="0" t="n">
        <v>14117</v>
      </c>
      <c r="AN16" s="0" t="n">
        <v>3134</v>
      </c>
      <c r="AO16" s="0" t="n">
        <v>0.679912</v>
      </c>
      <c r="AP16" s="0" t="n">
        <v>7.71582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7185</v>
      </c>
      <c r="AC17" s="0" t="n">
        <v>0.133437</v>
      </c>
      <c r="AD17" s="0" t="n">
        <v>2.60364</v>
      </c>
      <c r="AE17" s="0" t="n">
        <v>12.3099</v>
      </c>
      <c r="AF17" s="0" t="n">
        <v>222.963</v>
      </c>
      <c r="AG17" s="0" t="n">
        <v>0.5363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38</v>
      </c>
      <c r="AM17" s="0" t="n">
        <v>14117</v>
      </c>
      <c r="AN17" s="0" t="n">
        <v>3142</v>
      </c>
      <c r="AO17" s="0" t="n">
        <v>0.630792</v>
      </c>
      <c r="AP17" s="0" t="n">
        <v>9.21559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0746</v>
      </c>
      <c r="AC18" s="0" t="n">
        <v>0.149643</v>
      </c>
      <c r="AD18" s="0" t="n">
        <v>2.86249</v>
      </c>
      <c r="AE18" s="0" t="n">
        <v>12.8679</v>
      </c>
      <c r="AF18" s="0" t="n">
        <v>233.137</v>
      </c>
      <c r="AG18" s="0" t="n">
        <v>0.530136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38</v>
      </c>
      <c r="AM18" s="0" t="n">
        <v>14117</v>
      </c>
      <c r="AN18" s="0" t="n">
        <v>3144</v>
      </c>
      <c r="AO18" s="0" t="n">
        <v>0.622028</v>
      </c>
      <c r="AP18" s="0" t="n">
        <v>9.49541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973896</v>
      </c>
      <c r="AC19" s="0" t="n">
        <v>0.602798</v>
      </c>
      <c r="AD19" s="0" t="n">
        <v>6.28282</v>
      </c>
      <c r="AE19" s="0" t="n">
        <v>16.9317</v>
      </c>
      <c r="AF19" s="0" t="n">
        <v>248.247</v>
      </c>
      <c r="AG19" s="0" t="n">
        <v>0.492465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38</v>
      </c>
      <c r="AM19" s="0" t="n">
        <v>14117</v>
      </c>
      <c r="AN19" s="0" t="n">
        <v>3152</v>
      </c>
      <c r="AO19" s="0" t="n">
        <v>0.579233</v>
      </c>
      <c r="AP19" s="0" t="n">
        <v>10.921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33895</v>
      </c>
      <c r="AC20" s="0" t="n">
        <v>1.165</v>
      </c>
      <c r="AD20" s="0" t="n">
        <v>9.07198</v>
      </c>
      <c r="AE20" s="0" t="n">
        <v>19.8301</v>
      </c>
      <c r="AF20" s="0" t="n">
        <v>251.134</v>
      </c>
      <c r="AG20" s="0" t="n">
        <v>0.478081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38</v>
      </c>
      <c r="AM20" s="0" t="n">
        <v>14117</v>
      </c>
      <c r="AN20" s="0" t="n">
        <v>3200</v>
      </c>
      <c r="AO20" s="0" t="n">
        <v>0.562315</v>
      </c>
      <c r="AP20" s="0" t="n">
        <v>11.5139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37727</v>
      </c>
      <c r="AB21" s="0" t="n">
        <v>0.205814</v>
      </c>
      <c r="AC21" s="0" t="n">
        <v>5.91782</v>
      </c>
      <c r="AD21" s="0" t="n">
        <v>23.5113</v>
      </c>
      <c r="AE21" s="0" t="n">
        <v>28.177</v>
      </c>
      <c r="AF21" s="0" t="n">
        <v>245.521</v>
      </c>
      <c r="AG21" s="0" t="n">
        <v>0.44452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38</v>
      </c>
      <c r="AM21" s="0" t="n">
        <v>14117</v>
      </c>
      <c r="AN21" s="0" t="n">
        <v>3208</v>
      </c>
      <c r="AO21" s="0" t="n">
        <v>0.52284</v>
      </c>
      <c r="AP21" s="0" t="n">
        <v>12.969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83457</v>
      </c>
      <c r="AB22" s="0" t="n">
        <v>0.414526</v>
      </c>
      <c r="AC22" s="0" t="n">
        <v>9.39051</v>
      </c>
      <c r="AD22" s="0" t="n">
        <v>28.8611</v>
      </c>
      <c r="AE22" s="0" t="n">
        <v>31.5987</v>
      </c>
      <c r="AF22" s="0" t="n">
        <v>264.437</v>
      </c>
      <c r="AG22" s="0" t="n">
        <v>0.412328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38</v>
      </c>
      <c r="AM22" s="0" t="n">
        <v>14117</v>
      </c>
      <c r="AN22" s="0" t="n">
        <v>3216</v>
      </c>
      <c r="AO22" s="0" t="n">
        <v>0.484977</v>
      </c>
      <c r="AP22" s="0" t="n">
        <v>14.473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73491</v>
      </c>
      <c r="AB23" s="0" t="n">
        <v>0.779618</v>
      </c>
      <c r="AC23" s="0" t="n">
        <v>14.8453</v>
      </c>
      <c r="AD23" s="0" t="n">
        <v>38.422</v>
      </c>
      <c r="AE23" s="0" t="n">
        <v>35.4386</v>
      </c>
      <c r="AF23" s="0" t="n">
        <v>256.296</v>
      </c>
      <c r="AG23" s="0" t="n">
        <v>0.397259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38</v>
      </c>
      <c r="AM23" s="0" t="n">
        <v>14117</v>
      </c>
      <c r="AN23" s="0" t="n">
        <v>3224</v>
      </c>
      <c r="AO23" s="0" t="n">
        <v>0.467253</v>
      </c>
      <c r="AP23" s="0" t="n">
        <v>15.217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87217</v>
      </c>
      <c r="AB24" s="0" t="n">
        <v>1.66757</v>
      </c>
      <c r="AC24" s="0" t="n">
        <v>25.6415</v>
      </c>
      <c r="AD24" s="0" t="n">
        <v>52.2359</v>
      </c>
      <c r="AE24" s="0" t="n">
        <v>39.2307</v>
      </c>
      <c r="AF24" s="0" t="n">
        <v>243.844</v>
      </c>
      <c r="AG24" s="0" t="n">
        <v>0.378081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38</v>
      </c>
      <c r="AM24" s="0" t="n">
        <v>14117</v>
      </c>
      <c r="AN24" s="0" t="n">
        <v>3226</v>
      </c>
      <c r="AO24" s="0" t="n">
        <v>0.443617</v>
      </c>
      <c r="AP24" s="0" t="n">
        <v>16.255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32095</v>
      </c>
      <c r="AB25" s="0" t="n">
        <v>1.92745</v>
      </c>
      <c r="AC25" s="0" t="n">
        <v>28.0055</v>
      </c>
      <c r="AD25" s="0" t="n">
        <v>55.8833</v>
      </c>
      <c r="AE25" s="0" t="n">
        <v>42.5011</v>
      </c>
      <c r="AF25" s="0" t="n">
        <v>266.521</v>
      </c>
      <c r="AG25" s="0" t="n">
        <v>0.350684</v>
      </c>
      <c r="AH25" s="0" t="n">
        <v>8.77</v>
      </c>
      <c r="AI25" s="0" t="n">
        <v>-0.0304</v>
      </c>
      <c r="AJ25" s="0" t="n">
        <v>0.663444</v>
      </c>
      <c r="AK25" s="0" t="n">
        <v>-10</v>
      </c>
      <c r="AL25" s="0" t="n">
        <v>23.38</v>
      </c>
      <c r="AM25" s="0" t="n">
        <v>14117</v>
      </c>
      <c r="AN25" s="0" t="n">
        <v>3227</v>
      </c>
      <c r="AO25" s="0" t="n">
        <v>0.411471</v>
      </c>
      <c r="AP25" s="0" t="n">
        <v>17.7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2:21Z</dcterms:created>
  <dc:creator>BugdenJ</dc:creator>
  <dc:description/>
  <dc:language>en-US</dc:language>
  <cp:lastModifiedBy>BugdenJ</cp:lastModifiedBy>
  <dcterms:modified xsi:type="dcterms:W3CDTF">2010-05-21T19:52:21Z</dcterms:modified>
  <cp:revision>0</cp:revision>
  <dc:subject/>
  <dc:title/>
</cp:coreProperties>
</file>