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9J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I9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0176453</v>
      </c>
      <c r="B1" s="0" t="n">
        <v>0.00233756</v>
      </c>
      <c r="C1" s="0" t="n">
        <v>0.00315862</v>
      </c>
      <c r="D1" s="0" t="n">
        <v>0.00358156</v>
      </c>
      <c r="E1" s="0" t="n">
        <v>0.00282858</v>
      </c>
      <c r="F1" s="0" t="n">
        <v>0.00184179</v>
      </c>
      <c r="G1" s="0" t="n">
        <v>0.00196063</v>
      </c>
      <c r="H1" s="0" t="n">
        <v>0.00460761</v>
      </c>
      <c r="I1" s="0" t="n">
        <v>0.007854</v>
      </c>
      <c r="J1" s="0" t="n">
        <v>0.0059727</v>
      </c>
      <c r="K1" s="0" t="n">
        <v>0.0052975</v>
      </c>
      <c r="L1" s="0" t="n">
        <v>0.00418545</v>
      </c>
      <c r="M1" s="0" t="n">
        <v>0.00293302</v>
      </c>
      <c r="N1" s="0" t="n">
        <v>0.00260696</v>
      </c>
      <c r="O1" s="0" t="n">
        <v>0.00266687</v>
      </c>
      <c r="P1" s="0" t="n">
        <v>0.00386658</v>
      </c>
      <c r="Q1" s="0" t="n">
        <v>0.00629036</v>
      </c>
      <c r="R1" s="0" t="n">
        <v>0.00944469</v>
      </c>
      <c r="S1" s="0" t="n">
        <v>0.0113519</v>
      </c>
      <c r="T1" s="0" t="n">
        <v>0.0129011</v>
      </c>
      <c r="U1" s="0" t="n">
        <v>0.010511</v>
      </c>
      <c r="V1" s="0" t="n">
        <v>0.00571841</v>
      </c>
      <c r="W1" s="0" t="n">
        <v>0.00119144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.557794</v>
      </c>
      <c r="AG1" s="0" t="n">
        <v>0.863697</v>
      </c>
      <c r="AH1" s="0" t="n">
        <v>8.77</v>
      </c>
      <c r="AI1" s="0" t="n">
        <v>-0.0292</v>
      </c>
      <c r="AJ1" s="0" t="n">
        <v>0.659418</v>
      </c>
      <c r="AK1" s="0" t="n">
        <v>-10</v>
      </c>
      <c r="AL1" s="0" t="n">
        <v>23.3</v>
      </c>
      <c r="AM1" s="0" t="n">
        <v>14117</v>
      </c>
      <c r="AN1" s="0" t="n">
        <v>3715</v>
      </c>
      <c r="AO1" s="0" t="n">
        <v>1.01959</v>
      </c>
      <c r="AP1" s="0" t="n">
        <v>-0.388092</v>
      </c>
      <c r="AR1" s="0" t="n">
        <f aca="false">SUM(A1:S1)</f>
        <v>0.0845509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353226</v>
      </c>
      <c r="E2" s="0" t="n">
        <v>0.0102232</v>
      </c>
      <c r="F2" s="0" t="n">
        <v>0.00634825</v>
      </c>
      <c r="G2" s="0" t="n">
        <v>0.00325975</v>
      </c>
      <c r="H2" s="0" t="n">
        <v>0.00621657</v>
      </c>
      <c r="I2" s="0" t="n">
        <v>0.00909505</v>
      </c>
      <c r="J2" s="0" t="n">
        <v>0.00646698</v>
      </c>
      <c r="K2" s="0" t="n">
        <v>0.00791167</v>
      </c>
      <c r="L2" s="0" t="n">
        <v>0.00658792</v>
      </c>
      <c r="M2" s="0" t="n">
        <v>0.00518867</v>
      </c>
      <c r="N2" s="0" t="n">
        <v>0.0052494</v>
      </c>
      <c r="O2" s="0" t="n">
        <v>0.00327445</v>
      </c>
      <c r="P2" s="0" t="n">
        <v>0.00125947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799122</v>
      </c>
      <c r="AC2" s="0" t="n">
        <v>0.0975045</v>
      </c>
      <c r="AD2" s="0" t="n">
        <v>0.197042</v>
      </c>
      <c r="AE2" s="0" t="n">
        <v>0.392027</v>
      </c>
      <c r="AF2" s="0" t="n">
        <v>7.49718</v>
      </c>
      <c r="AG2" s="0" t="n">
        <v>0.799313</v>
      </c>
      <c r="AH2" s="0" t="n">
        <v>8.76</v>
      </c>
      <c r="AI2" s="0" t="n">
        <v>-0.0292</v>
      </c>
      <c r="AJ2" s="0" t="n">
        <v>0.660223</v>
      </c>
      <c r="AK2" s="0" t="n">
        <v>-10</v>
      </c>
      <c r="AL2" s="0" t="n">
        <v>23.3</v>
      </c>
      <c r="AM2" s="0" t="n">
        <v>14117</v>
      </c>
      <c r="AN2" s="0" t="n">
        <v>3723</v>
      </c>
      <c r="AO2" s="0" t="n">
        <v>0.942439</v>
      </c>
      <c r="AP2" s="0" t="n">
        <v>1.18569</v>
      </c>
      <c r="AR2" s="0" t="n">
        <f aca="false">SUM(A2:S2)</f>
        <v>0.0746136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415638</v>
      </c>
      <c r="E3" s="0" t="n">
        <v>0.00883681</v>
      </c>
      <c r="F3" s="0" t="n">
        <v>0.00466186</v>
      </c>
      <c r="G3" s="0" t="n">
        <v>0.00237413</v>
      </c>
      <c r="H3" s="0" t="n">
        <v>0.0046458</v>
      </c>
      <c r="I3" s="0" t="n">
        <v>0.00686256</v>
      </c>
      <c r="J3" s="0" t="n">
        <v>0.0048085</v>
      </c>
      <c r="K3" s="0" t="n">
        <v>0.00534068</v>
      </c>
      <c r="L3" s="0" t="n">
        <v>0.0040975</v>
      </c>
      <c r="M3" s="0" t="n">
        <v>0.00335171</v>
      </c>
      <c r="N3" s="0" t="n">
        <v>0.00387005</v>
      </c>
      <c r="O3" s="0" t="n">
        <v>0.00347914</v>
      </c>
      <c r="P3" s="0" t="n">
        <v>0.00250943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01381</v>
      </c>
      <c r="AD3" s="0" t="n">
        <v>0.0619679</v>
      </c>
      <c r="AE3" s="0" t="n">
        <v>0.300279</v>
      </c>
      <c r="AF3" s="0" t="n">
        <v>5.81533</v>
      </c>
      <c r="AG3" s="0" t="n">
        <v>0.816437</v>
      </c>
      <c r="AH3" s="0" t="n">
        <v>8.77</v>
      </c>
      <c r="AI3" s="0" t="n">
        <v>-0.0292</v>
      </c>
      <c r="AJ3" s="0" t="n">
        <v>0.661833</v>
      </c>
      <c r="AK3" s="0" t="n">
        <v>-10</v>
      </c>
      <c r="AL3" s="0" t="n">
        <v>23.3</v>
      </c>
      <c r="AM3" s="0" t="n">
        <v>14117</v>
      </c>
      <c r="AN3" s="0" t="n">
        <v>3725</v>
      </c>
      <c r="AO3" s="0" t="n">
        <v>0.960286</v>
      </c>
      <c r="AP3" s="0" t="n">
        <v>0.810484</v>
      </c>
      <c r="AR3" s="0" t="n">
        <f aca="false">SUM(A3:S3)</f>
        <v>0.05899455</v>
      </c>
    </row>
    <row r="4" customFormat="false" ht="12.75" hidden="false" customHeight="false" outlineLevel="0" collapsed="false">
      <c r="A4" s="0" t="n">
        <v>0</v>
      </c>
      <c r="B4" s="0" t="n">
        <v>0.00127512</v>
      </c>
      <c r="C4" s="0" t="n">
        <v>0.00307616</v>
      </c>
      <c r="D4" s="0" t="n">
        <v>0.00624959</v>
      </c>
      <c r="E4" s="0" t="n">
        <v>0.00647122</v>
      </c>
      <c r="F4" s="0" t="n">
        <v>0.0030687</v>
      </c>
      <c r="G4" s="0" t="n">
        <v>0.00201217</v>
      </c>
      <c r="H4" s="0" t="n">
        <v>0.00408076</v>
      </c>
      <c r="I4" s="0" t="n">
        <v>0.00590046</v>
      </c>
      <c r="J4" s="0" t="n">
        <v>0.00424882</v>
      </c>
      <c r="K4" s="0" t="n">
        <v>0.00421846</v>
      </c>
      <c r="L4" s="0" t="n">
        <v>0.003226</v>
      </c>
      <c r="M4" s="0" t="n">
        <v>0.00217646</v>
      </c>
      <c r="N4" s="0" t="n">
        <v>0.00167991</v>
      </c>
      <c r="O4" s="0" t="n">
        <v>0.00107353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25332</v>
      </c>
      <c r="AD4" s="0" t="n">
        <v>0.0710008</v>
      </c>
      <c r="AE4" s="0" t="n">
        <v>0.22833</v>
      </c>
      <c r="AF4" s="0" t="n">
        <v>2.20859</v>
      </c>
      <c r="AG4" s="0" t="n">
        <v>0.841094</v>
      </c>
      <c r="AH4" s="0" t="n">
        <v>8.77</v>
      </c>
      <c r="AI4" s="0" t="n">
        <v>-0.0304</v>
      </c>
      <c r="AJ4" s="0" t="n">
        <v>0.662638</v>
      </c>
      <c r="AK4" s="0" t="n">
        <v>-10</v>
      </c>
      <c r="AL4" s="0" t="n">
        <v>23.3</v>
      </c>
      <c r="AM4" s="0" t="n">
        <v>14117</v>
      </c>
      <c r="AN4" s="0" t="n">
        <v>3726</v>
      </c>
      <c r="AO4" s="0" t="n">
        <v>0.988086</v>
      </c>
      <c r="AP4" s="0" t="n">
        <v>0.239715</v>
      </c>
      <c r="AR4" s="0" t="n">
        <f aca="false">SUM(A4:S4)</f>
        <v>0.0487573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.00211644</v>
      </c>
      <c r="D5" s="0" t="n">
        <v>0.00518784</v>
      </c>
      <c r="E5" s="0" t="n">
        <v>0.00643506</v>
      </c>
      <c r="F5" s="0" t="n">
        <v>0.00352784</v>
      </c>
      <c r="G5" s="0" t="n">
        <v>0.00237614</v>
      </c>
      <c r="H5" s="0" t="n">
        <v>0.00460697</v>
      </c>
      <c r="I5" s="0" t="n">
        <v>0.00689466</v>
      </c>
      <c r="J5" s="0" t="n">
        <v>0.00559737</v>
      </c>
      <c r="K5" s="0" t="n">
        <v>0.00633331</v>
      </c>
      <c r="L5" s="0" t="n">
        <v>0.00437343</v>
      </c>
      <c r="M5" s="0" t="n">
        <v>0.00243232</v>
      </c>
      <c r="N5" s="0" t="n">
        <v>0.00179472</v>
      </c>
      <c r="O5" s="0" t="n">
        <v>0.00126284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259082</v>
      </c>
      <c r="AE5" s="0" t="n">
        <v>0.0714889</v>
      </c>
      <c r="AF5" s="0" t="n">
        <v>3.47318</v>
      </c>
      <c r="AG5" s="0" t="n">
        <v>0.847943</v>
      </c>
      <c r="AH5" s="0" t="n">
        <v>8.76</v>
      </c>
      <c r="AI5" s="0" t="n">
        <v>-0.0304</v>
      </c>
      <c r="AJ5" s="0" t="n">
        <v>0.660223</v>
      </c>
      <c r="AK5" s="0" t="n">
        <v>-10</v>
      </c>
      <c r="AL5" s="0" t="n">
        <v>23.3</v>
      </c>
      <c r="AM5" s="0" t="n">
        <v>14117</v>
      </c>
      <c r="AN5" s="0" t="n">
        <v>3734</v>
      </c>
      <c r="AO5" s="0" t="n">
        <v>0.999776</v>
      </c>
      <c r="AP5" s="0" t="n">
        <v>0.00447098</v>
      </c>
      <c r="AR5" s="0" t="n">
        <f aca="false">SUM(A5:S5)</f>
        <v>0.05293894</v>
      </c>
    </row>
    <row r="6" customFormat="false" ht="12.75" hidden="false" customHeight="false" outlineLevel="0" collapsed="false">
      <c r="A6" s="0" t="n">
        <v>0.00550446</v>
      </c>
      <c r="B6" s="0" t="n">
        <v>0.00561365</v>
      </c>
      <c r="C6" s="0" t="n">
        <v>0.00445125</v>
      </c>
      <c r="D6" s="0" t="n">
        <v>0.00341212</v>
      </c>
      <c r="E6" s="0" t="n">
        <v>0.00237425</v>
      </c>
      <c r="F6" s="0" t="n">
        <v>0.00180299</v>
      </c>
      <c r="G6" s="0" t="n">
        <v>0.00240862</v>
      </c>
      <c r="H6" s="0" t="n">
        <v>0.00637511</v>
      </c>
      <c r="I6" s="0" t="n">
        <v>0.0155356</v>
      </c>
      <c r="J6" s="0" t="n">
        <v>0.0171</v>
      </c>
      <c r="K6" s="0" t="n">
        <v>0</v>
      </c>
      <c r="L6" s="0" t="n">
        <v>0</v>
      </c>
      <c r="M6" s="0" t="n">
        <v>0</v>
      </c>
      <c r="N6" s="0" t="n">
        <v>0.0352366</v>
      </c>
      <c r="O6" s="0" t="n">
        <v>0.0194933</v>
      </c>
      <c r="P6" s="0" t="n">
        <v>0.00113419</v>
      </c>
      <c r="Q6" s="0" t="n">
        <v>0</v>
      </c>
      <c r="R6" s="0" t="n">
        <v>0.00124188</v>
      </c>
      <c r="S6" s="0" t="n">
        <v>0.00320086</v>
      </c>
      <c r="T6" s="0" t="n">
        <v>0.00240677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199301</v>
      </c>
      <c r="AA6" s="0" t="n">
        <v>0</v>
      </c>
      <c r="AB6" s="0" t="n">
        <v>0</v>
      </c>
      <c r="AC6" s="0" t="n">
        <v>0.0163986</v>
      </c>
      <c r="AD6" s="0" t="n">
        <v>0</v>
      </c>
      <c r="AE6" s="0" t="n">
        <v>0</v>
      </c>
      <c r="AF6" s="0" t="n">
        <v>0</v>
      </c>
      <c r="AG6" s="0" t="n">
        <v>0.847258</v>
      </c>
      <c r="AH6" s="0" t="n">
        <v>8.77</v>
      </c>
      <c r="AI6" s="0" t="n">
        <v>-0.0292</v>
      </c>
      <c r="AJ6" s="0" t="n">
        <v>0.660223</v>
      </c>
      <c r="AK6" s="0" t="n">
        <v>-10</v>
      </c>
      <c r="AL6" s="0" t="n">
        <v>23.3</v>
      </c>
      <c r="AM6" s="0" t="n">
        <v>14117</v>
      </c>
      <c r="AN6" s="0" t="n">
        <v>3742</v>
      </c>
      <c r="AO6" s="0" t="n">
        <v>0.998969</v>
      </c>
      <c r="AP6" s="0" t="n">
        <v>0.0206326</v>
      </c>
      <c r="AR6" s="0" t="n">
        <f aca="false">SUM(A6:S6)</f>
        <v>0.1248848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409596</v>
      </c>
      <c r="E7" s="0" t="n">
        <v>0.00884291</v>
      </c>
      <c r="F7" s="0" t="n">
        <v>0.00453566</v>
      </c>
      <c r="G7" s="0" t="n">
        <v>0.00216713</v>
      </c>
      <c r="H7" s="0" t="n">
        <v>0.00430014</v>
      </c>
      <c r="I7" s="0" t="n">
        <v>0.00765172</v>
      </c>
      <c r="J7" s="0" t="n">
        <v>0.00662255</v>
      </c>
      <c r="K7" s="0" t="n">
        <v>0.0081495</v>
      </c>
      <c r="L7" s="0" t="n">
        <v>0.00679504</v>
      </c>
      <c r="M7" s="0" t="n">
        <v>0.00576792</v>
      </c>
      <c r="N7" s="0" t="n">
        <v>0.00624979</v>
      </c>
      <c r="O7" s="0" t="n">
        <v>0.00510354</v>
      </c>
      <c r="P7" s="0" t="n">
        <v>0.00280492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142601</v>
      </c>
      <c r="AE7" s="0" t="n">
        <v>0.244274</v>
      </c>
      <c r="AF7" s="0" t="n">
        <v>6.33818</v>
      </c>
      <c r="AG7" s="0" t="n">
        <v>0.817806</v>
      </c>
      <c r="AH7" s="0" t="n">
        <v>8.77</v>
      </c>
      <c r="AI7" s="0" t="n">
        <v>-0.0292</v>
      </c>
      <c r="AJ7" s="0" t="n">
        <v>0.661833</v>
      </c>
      <c r="AK7" s="0" t="n">
        <v>-10</v>
      </c>
      <c r="AL7" s="0" t="n">
        <v>23.3</v>
      </c>
      <c r="AM7" s="0" t="n">
        <v>14117</v>
      </c>
      <c r="AN7" s="0" t="n">
        <v>3744</v>
      </c>
      <c r="AO7" s="0" t="n">
        <v>0.961897</v>
      </c>
      <c r="AP7" s="0" t="n">
        <v>0.776955</v>
      </c>
      <c r="AR7" s="0" t="n">
        <f aca="false">SUM(A7:S7)</f>
        <v>0.0730867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12342</v>
      </c>
      <c r="E8" s="0" t="n">
        <v>0.00765972</v>
      </c>
      <c r="F8" s="0" t="n">
        <v>0.00538967</v>
      </c>
      <c r="G8" s="0" t="n">
        <v>0.00277345</v>
      </c>
      <c r="H8" s="0" t="n">
        <v>0.00531772</v>
      </c>
      <c r="I8" s="0" t="n">
        <v>0.00854944</v>
      </c>
      <c r="J8" s="0" t="n">
        <v>0.00665347</v>
      </c>
      <c r="K8" s="0" t="n">
        <v>0.0087899</v>
      </c>
      <c r="L8" s="0" t="n">
        <v>0.0080881</v>
      </c>
      <c r="M8" s="0" t="n">
        <v>0.00721957</v>
      </c>
      <c r="N8" s="0" t="n">
        <v>0.00780036</v>
      </c>
      <c r="O8" s="0" t="n">
        <v>0.00535373</v>
      </c>
      <c r="P8" s="0" t="n">
        <v>0.00296538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35322</v>
      </c>
      <c r="AD8" s="0" t="n">
        <v>0.051906</v>
      </c>
      <c r="AE8" s="0" t="n">
        <v>0.422913</v>
      </c>
      <c r="AF8" s="0" t="n">
        <v>8.83786</v>
      </c>
      <c r="AG8" s="0" t="n">
        <v>0.809587</v>
      </c>
      <c r="AH8" s="0" t="n">
        <v>8.77</v>
      </c>
      <c r="AI8" s="0" t="n">
        <v>-0.0292</v>
      </c>
      <c r="AJ8" s="0" t="n">
        <v>0.662638</v>
      </c>
      <c r="AK8" s="0" t="n">
        <v>-10</v>
      </c>
      <c r="AL8" s="0" t="n">
        <v>23.3</v>
      </c>
      <c r="AM8" s="0" t="n">
        <v>14117</v>
      </c>
      <c r="AN8" s="0" t="n">
        <v>3745</v>
      </c>
      <c r="AO8" s="0" t="n">
        <v>0.951073</v>
      </c>
      <c r="AP8" s="0" t="n">
        <v>1.00329</v>
      </c>
      <c r="AR8" s="0" t="n">
        <f aca="false">SUM(A8:S8)</f>
        <v>0.0786839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370199</v>
      </c>
      <c r="E9" s="0" t="n">
        <v>0.0119503</v>
      </c>
      <c r="F9" s="0" t="n">
        <v>0.00748158</v>
      </c>
      <c r="G9" s="0" t="n">
        <v>0.003428</v>
      </c>
      <c r="H9" s="0" t="n">
        <v>0.0057147</v>
      </c>
      <c r="I9" s="0" t="n">
        <v>0.00804639</v>
      </c>
      <c r="J9" s="0" t="n">
        <v>0.00609584</v>
      </c>
      <c r="K9" s="0" t="n">
        <v>0.00844171</v>
      </c>
      <c r="L9" s="0" t="n">
        <v>0.00799574</v>
      </c>
      <c r="M9" s="0" t="n">
        <v>0.00832326</v>
      </c>
      <c r="N9" s="0" t="n">
        <v>0.0123332</v>
      </c>
      <c r="O9" s="0" t="n">
        <v>0.0118963</v>
      </c>
      <c r="P9" s="0" t="n">
        <v>0.0101079</v>
      </c>
      <c r="Q9" s="0" t="n">
        <v>0.00481852</v>
      </c>
      <c r="R9" s="0" t="n">
        <v>0.00159723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75654</v>
      </c>
      <c r="AC9" s="0" t="n">
        <v>0.067637</v>
      </c>
      <c r="AD9" s="0" t="n">
        <v>0.253597</v>
      </c>
      <c r="AE9" s="0" t="n">
        <v>0.657371</v>
      </c>
      <c r="AF9" s="0" t="n">
        <v>9.5189</v>
      </c>
      <c r="AG9" s="0" t="n">
        <v>0.781505</v>
      </c>
      <c r="AH9" s="0" t="n">
        <v>8.77</v>
      </c>
      <c r="AI9" s="0" t="n">
        <v>-0.0292</v>
      </c>
      <c r="AJ9" s="0" t="n">
        <v>0.662638</v>
      </c>
      <c r="AK9" s="0" t="n">
        <v>-10</v>
      </c>
      <c r="AL9" s="0" t="n">
        <v>23.3</v>
      </c>
      <c r="AM9" s="0" t="n">
        <v>14117</v>
      </c>
      <c r="AN9" s="0" t="n">
        <v>3746</v>
      </c>
      <c r="AO9" s="0" t="n">
        <v>0.918083</v>
      </c>
      <c r="AP9" s="0" t="n">
        <v>1.70935</v>
      </c>
      <c r="AR9" s="0" t="n">
        <f aca="false">SUM(A9:S9)</f>
        <v>0.1119326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91047</v>
      </c>
      <c r="G10" s="0" t="n">
        <v>0.0060836</v>
      </c>
      <c r="H10" s="0" t="n">
        <v>0.00437297</v>
      </c>
      <c r="I10" s="0" t="n">
        <v>0.00308573</v>
      </c>
      <c r="J10" s="0" t="n">
        <v>0.00533553</v>
      </c>
      <c r="K10" s="0" t="n">
        <v>0.00187139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985488</v>
      </c>
      <c r="AD10" s="0" t="n">
        <v>0.18386</v>
      </c>
      <c r="AE10" s="0" t="n">
        <v>0.711146</v>
      </c>
      <c r="AF10" s="0" t="n">
        <v>17.6431</v>
      </c>
      <c r="AG10" s="0" t="n">
        <v>0.801368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3.3</v>
      </c>
      <c r="AM10" s="0" t="n">
        <v>14117</v>
      </c>
      <c r="AN10" s="0" t="n">
        <v>3754</v>
      </c>
      <c r="AO10" s="0" t="n">
        <v>0.942563</v>
      </c>
      <c r="AP10" s="0" t="n">
        <v>1.18306</v>
      </c>
      <c r="AR10" s="0" t="n">
        <f aca="false">SUM(A10:S10)</f>
        <v>0.0226596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311371</v>
      </c>
      <c r="G11" s="0" t="n">
        <v>0.00718974</v>
      </c>
      <c r="H11" s="0" t="n">
        <v>0.00350577</v>
      </c>
      <c r="I11" s="0" t="n">
        <v>0.00325841</v>
      </c>
      <c r="J11" s="0" t="n">
        <v>0.0105013</v>
      </c>
      <c r="K11" s="0" t="n">
        <v>0.00558844</v>
      </c>
      <c r="L11" s="0" t="n">
        <v>0.001025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97621</v>
      </c>
      <c r="AD11" s="0" t="n">
        <v>0.0575527</v>
      </c>
      <c r="AE11" s="0" t="n">
        <v>0.513417</v>
      </c>
      <c r="AF11" s="0" t="n">
        <v>16.8659</v>
      </c>
      <c r="AG11" s="0" t="n">
        <v>0.805478</v>
      </c>
      <c r="AH11" s="0" t="n">
        <v>8.76</v>
      </c>
      <c r="AI11" s="0" t="n">
        <v>-0.0304</v>
      </c>
      <c r="AJ11" s="0" t="n">
        <v>0.662638</v>
      </c>
      <c r="AK11" s="0" t="n">
        <v>-10</v>
      </c>
      <c r="AL11" s="0" t="n">
        <v>23.3</v>
      </c>
      <c r="AM11" s="0" t="n">
        <v>14117</v>
      </c>
      <c r="AN11" s="0" t="n">
        <v>3756</v>
      </c>
      <c r="AO11" s="0" t="n">
        <v>0.946245</v>
      </c>
      <c r="AP11" s="0" t="n">
        <v>1.10507</v>
      </c>
      <c r="AR11" s="0" t="n">
        <f aca="false">SUM(A11:S11)</f>
        <v>0.0341823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413833</v>
      </c>
      <c r="G12" s="0" t="n">
        <v>0.0111679</v>
      </c>
      <c r="H12" s="0" t="n">
        <v>0.00329821</v>
      </c>
      <c r="I12" s="0" t="n">
        <v>0.00174168</v>
      </c>
      <c r="J12" s="0" t="n">
        <v>0.00527116</v>
      </c>
      <c r="K12" s="0" t="n">
        <v>0.00205038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3081</v>
      </c>
      <c r="AE12" s="0" t="n">
        <v>0.277846</v>
      </c>
      <c r="AF12" s="0" t="n">
        <v>13.7162</v>
      </c>
      <c r="AG12" s="0" t="n">
        <v>0.817806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3</v>
      </c>
      <c r="AM12" s="0" t="n">
        <v>14117</v>
      </c>
      <c r="AN12" s="0" t="n">
        <v>3757</v>
      </c>
      <c r="AO12" s="0" t="n">
        <v>0.959562</v>
      </c>
      <c r="AP12" s="0" t="n">
        <v>0.825558</v>
      </c>
      <c r="AR12" s="0" t="n">
        <f aca="false">SUM(A12:S12)</f>
        <v>0.0276676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40546</v>
      </c>
      <c r="E13" s="0" t="n">
        <v>0.0109544</v>
      </c>
      <c r="F13" s="0" t="n">
        <v>0.00605465</v>
      </c>
      <c r="G13" s="0" t="n">
        <v>0.00268642</v>
      </c>
      <c r="H13" s="0" t="n">
        <v>0.00459645</v>
      </c>
      <c r="I13" s="0" t="n">
        <v>0.00670922</v>
      </c>
      <c r="J13" s="0" t="n">
        <v>0.00502522</v>
      </c>
      <c r="K13" s="0" t="n">
        <v>0.00632259</v>
      </c>
      <c r="L13" s="0" t="n">
        <v>0.00536858</v>
      </c>
      <c r="M13" s="0" t="n">
        <v>0.00490771</v>
      </c>
      <c r="N13" s="0" t="n">
        <v>0.00682638</v>
      </c>
      <c r="O13" s="0" t="n">
        <v>0.00667446</v>
      </c>
      <c r="P13" s="0" t="n">
        <v>0.0051488</v>
      </c>
      <c r="Q13" s="0" t="n">
        <v>0.00225338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84883</v>
      </c>
      <c r="AC13" s="0" t="n">
        <v>0.119163</v>
      </c>
      <c r="AD13" s="0" t="n">
        <v>0.223817</v>
      </c>
      <c r="AE13" s="0" t="n">
        <v>0.408219</v>
      </c>
      <c r="AF13" s="0" t="n">
        <v>7.66478</v>
      </c>
      <c r="AG13" s="0" t="n">
        <v>0.791094</v>
      </c>
      <c r="AH13" s="0" t="n">
        <v>8.77</v>
      </c>
      <c r="AI13" s="0" t="n">
        <v>-0.0292</v>
      </c>
      <c r="AJ13" s="0" t="n">
        <v>0.661028</v>
      </c>
      <c r="AK13" s="0" t="n">
        <v>-10</v>
      </c>
      <c r="AL13" s="0" t="n">
        <v>23.3</v>
      </c>
      <c r="AM13" s="0" t="n">
        <v>14117</v>
      </c>
      <c r="AN13" s="0" t="n">
        <v>3805</v>
      </c>
      <c r="AO13" s="0" t="n">
        <v>0.931612</v>
      </c>
      <c r="AP13" s="0" t="n">
        <v>1.41678</v>
      </c>
      <c r="AR13" s="0" t="n">
        <f aca="false">SUM(A13:S13)</f>
        <v>0.0775828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24764</v>
      </c>
      <c r="E14" s="0" t="n">
        <v>0.00736841</v>
      </c>
      <c r="F14" s="0" t="n">
        <v>0.00680694</v>
      </c>
      <c r="G14" s="0" t="n">
        <v>0.00357471</v>
      </c>
      <c r="H14" s="0" t="n">
        <v>0.00622833</v>
      </c>
      <c r="I14" s="0" t="n">
        <v>0.00877942</v>
      </c>
      <c r="J14" s="0" t="n">
        <v>0.00615888</v>
      </c>
      <c r="K14" s="0" t="n">
        <v>0.00725753</v>
      </c>
      <c r="L14" s="0" t="n">
        <v>0.00554532</v>
      </c>
      <c r="M14" s="0" t="n">
        <v>0.00434645</v>
      </c>
      <c r="N14" s="0" t="n">
        <v>0.00493149</v>
      </c>
      <c r="O14" s="0" t="n">
        <v>0.00363812</v>
      </c>
      <c r="P14" s="0" t="n">
        <v>0.00198143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76313</v>
      </c>
      <c r="AC14" s="0" t="n">
        <v>0.106848</v>
      </c>
      <c r="AD14" s="0" t="n">
        <v>0.248079</v>
      </c>
      <c r="AE14" s="0" t="n">
        <v>0.569948</v>
      </c>
      <c r="AF14" s="0" t="n">
        <v>11.9641</v>
      </c>
      <c r="AG14" s="0" t="n">
        <v>0.777396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3</v>
      </c>
      <c r="AM14" s="0" t="n">
        <v>14117</v>
      </c>
      <c r="AN14" s="0" t="n">
        <v>3807</v>
      </c>
      <c r="AO14" s="0" t="n">
        <v>0.913255</v>
      </c>
      <c r="AP14" s="0" t="n">
        <v>1.8148</v>
      </c>
      <c r="AR14" s="0" t="n">
        <f aca="false">SUM(A14:S14)</f>
        <v>0.0678646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4618</v>
      </c>
      <c r="F15" s="0" t="n">
        <v>0.00660797</v>
      </c>
      <c r="G15" s="0" t="n">
        <v>0.0044307</v>
      </c>
      <c r="H15" s="0" t="n">
        <v>0.00819845</v>
      </c>
      <c r="I15" s="0" t="n">
        <v>0.0109137</v>
      </c>
      <c r="J15" s="0" t="n">
        <v>0.00730088</v>
      </c>
      <c r="K15" s="0" t="n">
        <v>0.00847231</v>
      </c>
      <c r="L15" s="0" t="n">
        <v>0.00633434</v>
      </c>
      <c r="M15" s="0" t="n">
        <v>0.00481734</v>
      </c>
      <c r="N15" s="0" t="n">
        <v>0.00496402</v>
      </c>
      <c r="O15" s="0" t="n">
        <v>0.00307948</v>
      </c>
      <c r="P15" s="0" t="n">
        <v>0.00135129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09641</v>
      </c>
      <c r="AC15" s="0" t="n">
        <v>0.140237</v>
      </c>
      <c r="AD15" s="0" t="n">
        <v>0.333972</v>
      </c>
      <c r="AE15" s="0" t="n">
        <v>0.732302</v>
      </c>
      <c r="AF15" s="0" t="n">
        <v>17.5482</v>
      </c>
      <c r="AG15" s="0" t="n">
        <v>0.751368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3</v>
      </c>
      <c r="AM15" s="0" t="n">
        <v>14117</v>
      </c>
      <c r="AN15" s="0" t="n">
        <v>3808</v>
      </c>
      <c r="AO15" s="0" t="n">
        <v>0.881608</v>
      </c>
      <c r="AP15" s="0" t="n">
        <v>2.52015</v>
      </c>
      <c r="AR15" s="0" t="n">
        <f aca="false">SUM(A15:S15)</f>
        <v>0.0710884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101158</v>
      </c>
      <c r="G16" s="0" t="n">
        <v>0.00848199</v>
      </c>
      <c r="H16" s="0" t="n">
        <v>0.00450175</v>
      </c>
      <c r="I16" s="0" t="n">
        <v>0.00535699</v>
      </c>
      <c r="J16" s="0" t="n">
        <v>0.0137696</v>
      </c>
      <c r="K16" s="0" t="n">
        <v>0.00977726</v>
      </c>
      <c r="L16" s="0" t="n">
        <v>0.0029389</v>
      </c>
      <c r="M16" s="0" t="n">
        <v>0.00370301</v>
      </c>
      <c r="N16" s="0" t="n">
        <v>0.0051094</v>
      </c>
      <c r="O16" s="0" t="n">
        <v>0.00717918</v>
      </c>
      <c r="P16" s="0" t="n">
        <v>0.00513386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495001</v>
      </c>
      <c r="AC16" s="0" t="n">
        <v>0.127351</v>
      </c>
      <c r="AD16" s="0" t="n">
        <v>0.657448</v>
      </c>
      <c r="AE16" s="0" t="n">
        <v>1.39457</v>
      </c>
      <c r="AF16" s="0" t="n">
        <v>19.4054</v>
      </c>
      <c r="AG16" s="0" t="n">
        <v>0.734245</v>
      </c>
      <c r="AH16" s="0" t="n">
        <v>8.77</v>
      </c>
      <c r="AI16" s="0" t="n">
        <v>-0.0292</v>
      </c>
      <c r="AJ16" s="0" t="n">
        <v>0.663444</v>
      </c>
      <c r="AK16" s="0" t="n">
        <v>-10</v>
      </c>
      <c r="AL16" s="0" t="n">
        <v>23.3</v>
      </c>
      <c r="AM16" s="0" t="n">
        <v>14117</v>
      </c>
      <c r="AN16" s="0" t="n">
        <v>3809</v>
      </c>
      <c r="AO16" s="0" t="n">
        <v>0.861517</v>
      </c>
      <c r="AP16" s="0" t="n">
        <v>2.98122</v>
      </c>
      <c r="AR16" s="0" t="n">
        <f aca="false">SUM(A16:S16)</f>
        <v>0.0760677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455668</v>
      </c>
      <c r="G17" s="0" t="n">
        <v>0.00707075</v>
      </c>
      <c r="H17" s="0" t="n">
        <v>0.00560785</v>
      </c>
      <c r="I17" s="0" t="n">
        <v>0.00558829</v>
      </c>
      <c r="J17" s="0" t="n">
        <v>0.0129391</v>
      </c>
      <c r="K17" s="0" t="n">
        <v>0.0126115</v>
      </c>
      <c r="L17" s="0" t="n">
        <v>0.00390795</v>
      </c>
      <c r="M17" s="0" t="n">
        <v>0.0045994</v>
      </c>
      <c r="N17" s="0" t="n">
        <v>0.00677854</v>
      </c>
      <c r="O17" s="0" t="n">
        <v>0.0103707</v>
      </c>
      <c r="P17" s="0" t="n">
        <v>0.0121605</v>
      </c>
      <c r="Q17" s="0" t="n">
        <v>0.00266262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402929</v>
      </c>
      <c r="AC17" s="0" t="n">
        <v>0.101765</v>
      </c>
      <c r="AD17" s="0" t="n">
        <v>0.59912</v>
      </c>
      <c r="AE17" s="0" t="n">
        <v>1.73607</v>
      </c>
      <c r="AF17" s="0" t="n">
        <v>22.0367</v>
      </c>
      <c r="AG17" s="0" t="n">
        <v>0.73219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3</v>
      </c>
      <c r="AM17" s="0" t="n">
        <v>14117</v>
      </c>
      <c r="AN17" s="0" t="n">
        <v>3811</v>
      </c>
      <c r="AO17" s="0" t="n">
        <v>0.859106</v>
      </c>
      <c r="AP17" s="0" t="n">
        <v>3.03727</v>
      </c>
      <c r="AR17" s="0" t="n">
        <f aca="false">SUM(A17:S17)</f>
        <v>0.0888538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335607</v>
      </c>
      <c r="J18" s="0" t="n">
        <v>0.00701735</v>
      </c>
      <c r="K18" s="0" t="n">
        <v>0.00547201</v>
      </c>
      <c r="L18" s="0" t="n">
        <v>0.00124674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50905</v>
      </c>
      <c r="AC18" s="0" t="n">
        <v>0.0930997</v>
      </c>
      <c r="AD18" s="0" t="n">
        <v>1.16644</v>
      </c>
      <c r="AE18" s="0" t="n">
        <v>4.14848</v>
      </c>
      <c r="AF18" s="0" t="n">
        <v>59.1015</v>
      </c>
      <c r="AG18" s="0" t="n">
        <v>0.671916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3.3</v>
      </c>
      <c r="AM18" s="0" t="n">
        <v>14117</v>
      </c>
      <c r="AN18" s="0" t="n">
        <v>3819</v>
      </c>
      <c r="AO18" s="0" t="n">
        <v>0.790302</v>
      </c>
      <c r="AP18" s="0" t="n">
        <v>4.70679</v>
      </c>
      <c r="AR18" s="0" t="n">
        <f aca="false">SUM(A18:S18)</f>
        <v>0.0170921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70163</v>
      </c>
      <c r="J19" s="0" t="n">
        <v>0.0034803</v>
      </c>
      <c r="K19" s="0" t="n">
        <v>0.00345799</v>
      </c>
      <c r="L19" s="0" t="n">
        <v>0.00113053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51618</v>
      </c>
      <c r="AC19" s="0" t="n">
        <v>0.0958986</v>
      </c>
      <c r="AD19" s="0" t="n">
        <v>1.22967</v>
      </c>
      <c r="AE19" s="0" t="n">
        <v>4.78355</v>
      </c>
      <c r="AF19" s="0" t="n">
        <v>70.9196</v>
      </c>
      <c r="AG19" s="0" t="n">
        <v>0.652053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3</v>
      </c>
      <c r="AM19" s="0" t="n">
        <v>14117</v>
      </c>
      <c r="AN19" s="0" t="n">
        <v>3821</v>
      </c>
      <c r="AO19" s="0" t="n">
        <v>0.766008</v>
      </c>
      <c r="AP19" s="0" t="n">
        <v>5.33126</v>
      </c>
      <c r="AR19" s="0" t="n">
        <f aca="false">SUM(A19:S19)</f>
        <v>0.0097704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1766</v>
      </c>
      <c r="I20" s="0" t="n">
        <v>0.00423118</v>
      </c>
      <c r="J20" s="0" t="n">
        <v>0.00978147</v>
      </c>
      <c r="K20" s="0" t="n">
        <v>0.0109809</v>
      </c>
      <c r="L20" s="0" t="n">
        <v>0.00418754</v>
      </c>
      <c r="M20" s="0" t="n">
        <v>0.00286885</v>
      </c>
      <c r="N20" s="0" t="n">
        <v>0.00274701</v>
      </c>
      <c r="O20" s="0" t="n">
        <v>0.00164531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505671</v>
      </c>
      <c r="AC20" s="0" t="n">
        <v>0.198542</v>
      </c>
      <c r="AD20" s="0" t="n">
        <v>1.43034</v>
      </c>
      <c r="AE20" s="0" t="n">
        <v>5.09851</v>
      </c>
      <c r="AF20" s="0" t="n">
        <v>57.6222</v>
      </c>
      <c r="AG20" s="0" t="n">
        <v>0.656163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3</v>
      </c>
      <c r="AM20" s="0" t="n">
        <v>14117</v>
      </c>
      <c r="AN20" s="0" t="n">
        <v>3822</v>
      </c>
      <c r="AO20" s="0" t="n">
        <v>0.7699</v>
      </c>
      <c r="AP20" s="0" t="n">
        <v>5.22989</v>
      </c>
      <c r="AR20" s="0" t="n">
        <f aca="false">SUM(A20:S20)</f>
        <v>0.0376188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31163</v>
      </c>
      <c r="AC21" s="0" t="n">
        <v>0.0968824</v>
      </c>
      <c r="AD21" s="0" t="n">
        <v>1.33327</v>
      </c>
      <c r="AE21" s="0" t="n">
        <v>5.3975</v>
      </c>
      <c r="AF21" s="0" t="n">
        <v>86.7618</v>
      </c>
      <c r="AG21" s="0" t="n">
        <v>0.631505</v>
      </c>
      <c r="AH21" s="0" t="n">
        <v>8.76</v>
      </c>
      <c r="AI21" s="0" t="n">
        <v>-0.0304</v>
      </c>
      <c r="AJ21" s="0" t="n">
        <v>0.661833</v>
      </c>
      <c r="AK21" s="0" t="n">
        <v>-10</v>
      </c>
      <c r="AL21" s="0" t="n">
        <v>23.3</v>
      </c>
      <c r="AM21" s="0" t="n">
        <v>14117</v>
      </c>
      <c r="AN21" s="0" t="n">
        <v>3830</v>
      </c>
      <c r="AO21" s="0" t="n">
        <v>0.742772</v>
      </c>
      <c r="AP21" s="0" t="n">
        <v>5.9473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649925</v>
      </c>
      <c r="AD22" s="0" t="n">
        <v>1.2062</v>
      </c>
      <c r="AE22" s="0" t="n">
        <v>6.03723</v>
      </c>
      <c r="AF22" s="0" t="n">
        <v>106.635</v>
      </c>
      <c r="AG22" s="0" t="n">
        <v>0.619177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3</v>
      </c>
      <c r="AM22" s="0" t="n">
        <v>14117</v>
      </c>
      <c r="AN22" s="0" t="n">
        <v>3832</v>
      </c>
      <c r="AO22" s="0" t="n">
        <v>0.726503</v>
      </c>
      <c r="AP22" s="0" t="n">
        <v>6.3902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710209</v>
      </c>
      <c r="AD23" s="0" t="n">
        <v>1.31663</v>
      </c>
      <c r="AE23" s="0" t="n">
        <v>7.33997</v>
      </c>
      <c r="AF23" s="0" t="n">
        <v>133.674</v>
      </c>
      <c r="AG23" s="0" t="n">
        <v>0.584245</v>
      </c>
      <c r="AH23" s="0" t="n">
        <v>8.76</v>
      </c>
      <c r="AI23" s="0" t="n">
        <v>-0.0292</v>
      </c>
      <c r="AJ23" s="0" t="n">
        <v>0.661833</v>
      </c>
      <c r="AK23" s="0" t="n">
        <v>-10</v>
      </c>
      <c r="AL23" s="0" t="n">
        <v>23.3</v>
      </c>
      <c r="AM23" s="0" t="n">
        <v>14117</v>
      </c>
      <c r="AN23" s="0" t="n">
        <v>3840</v>
      </c>
      <c r="AO23" s="0" t="n">
        <v>0.687184</v>
      </c>
      <c r="AP23" s="0" t="n">
        <v>7.5030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564974</v>
      </c>
      <c r="AD24" s="0" t="n">
        <v>1.30313</v>
      </c>
      <c r="AE24" s="0" t="n">
        <v>8.02285</v>
      </c>
      <c r="AF24" s="0" t="n">
        <v>178.747</v>
      </c>
      <c r="AG24" s="0" t="n">
        <v>0.549999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3.3</v>
      </c>
      <c r="AM24" s="0" t="n">
        <v>14117</v>
      </c>
      <c r="AN24" s="0" t="n">
        <v>3848</v>
      </c>
      <c r="AO24" s="0" t="n">
        <v>0.646904</v>
      </c>
      <c r="AP24" s="0" t="n">
        <v>8.7111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972496</v>
      </c>
      <c r="AD25" s="0" t="n">
        <v>1.8879</v>
      </c>
      <c r="AE25" s="0" t="n">
        <v>9.98558</v>
      </c>
      <c r="AF25" s="0" t="n">
        <v>206.508</v>
      </c>
      <c r="AG25" s="0" t="n">
        <v>0.521232</v>
      </c>
      <c r="AH25" s="0" t="n">
        <v>8.77</v>
      </c>
      <c r="AI25" s="0" t="n">
        <v>-0.0292</v>
      </c>
      <c r="AJ25" s="0" t="n">
        <v>0.661833</v>
      </c>
      <c r="AK25" s="0" t="n">
        <v>-10</v>
      </c>
      <c r="AL25" s="0" t="n">
        <v>23.3</v>
      </c>
      <c r="AM25" s="0" t="n">
        <v>14117</v>
      </c>
      <c r="AN25" s="0" t="n">
        <v>3856</v>
      </c>
      <c r="AO25" s="0" t="n">
        <v>0.613068</v>
      </c>
      <c r="AP25" s="0" t="n">
        <v>9.78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9:51:03Z</dcterms:created>
  <dc:creator>BugdenJ</dc:creator>
  <dc:description/>
  <dc:language>en-US</dc:language>
  <cp:lastModifiedBy>BugdenJ</cp:lastModifiedBy>
  <dcterms:modified xsi:type="dcterms:W3CDTF">2010-05-21T19:51:03Z</dcterms:modified>
  <cp:revision>0</cp:revision>
  <dc:subject/>
  <dc:title/>
</cp:coreProperties>
</file>