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56192</v>
      </c>
      <c r="AC1" s="0" t="n">
        <v>1.23307</v>
      </c>
      <c r="AD1" s="0" t="n">
        <v>15.8026</v>
      </c>
      <c r="AE1" s="0" t="n">
        <v>30.5534</v>
      </c>
      <c r="AF1" s="0" t="n">
        <v>54.9408</v>
      </c>
      <c r="AG1" s="0" t="n">
        <v>0.7294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4117</v>
      </c>
      <c r="AN1" s="0" t="n">
        <v>4831</v>
      </c>
      <c r="AO1" s="0" t="n">
        <v>0.859019</v>
      </c>
      <c r="AP1" s="0" t="n">
        <v>3.03929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.00113267</v>
      </c>
      <c r="C2" s="0" t="n">
        <v>0.00271425</v>
      </c>
      <c r="D2" s="0" t="n">
        <v>0.00544412</v>
      </c>
      <c r="E2" s="0" t="n">
        <v>0.00643945</v>
      </c>
      <c r="F2" s="0" t="n">
        <v>0.00437276</v>
      </c>
      <c r="G2" s="0" t="n">
        <v>0.00420798</v>
      </c>
      <c r="H2" s="0" t="n">
        <v>0.00961685</v>
      </c>
      <c r="I2" s="0" t="n">
        <v>0.0112553</v>
      </c>
      <c r="J2" s="0" t="n">
        <v>0.00564872</v>
      </c>
      <c r="K2" s="0" t="n">
        <v>0.00493815</v>
      </c>
      <c r="L2" s="0" t="n">
        <v>0.00283546</v>
      </c>
      <c r="M2" s="0" t="n">
        <v>0.00110505</v>
      </c>
      <c r="N2" s="0" t="n">
        <v>0</v>
      </c>
      <c r="O2" s="0" t="n">
        <v>0</v>
      </c>
      <c r="P2" s="0" t="n">
        <v>0.00134671</v>
      </c>
      <c r="Q2" s="0" t="n">
        <v>0.00325618</v>
      </c>
      <c r="R2" s="0" t="n">
        <v>0.00708319</v>
      </c>
      <c r="S2" s="0" t="n">
        <v>0.00958129</v>
      </c>
      <c r="T2" s="0" t="n">
        <v>0.00668087</v>
      </c>
      <c r="U2" s="0" t="n">
        <v>0.00175766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56487</v>
      </c>
      <c r="AE2" s="0" t="n">
        <v>0.395909</v>
      </c>
      <c r="AF2" s="0" t="n">
        <v>2.10031</v>
      </c>
      <c r="AG2" s="0" t="n">
        <v>0.863012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34</v>
      </c>
      <c r="AM2" s="0" t="n">
        <v>14117</v>
      </c>
      <c r="AN2" s="0" t="n">
        <v>4839</v>
      </c>
      <c r="AO2" s="0" t="n">
        <v>1.01754</v>
      </c>
      <c r="AP2" s="0" t="n">
        <v>-0.34782</v>
      </c>
      <c r="AR2" s="0" t="n">
        <f aca="false">SUM(A2:S2)</f>
        <v>0.080978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61955</v>
      </c>
      <c r="D3" s="0" t="n">
        <v>0.00457899</v>
      </c>
      <c r="E3" s="0" t="n">
        <v>0.00668252</v>
      </c>
      <c r="F3" s="0" t="n">
        <v>0.00450553</v>
      </c>
      <c r="G3" s="0" t="n">
        <v>0.0041258</v>
      </c>
      <c r="H3" s="0" t="n">
        <v>0.0109295</v>
      </c>
      <c r="I3" s="0" t="n">
        <v>0.015298</v>
      </c>
      <c r="J3" s="0" t="n">
        <v>0.00795021</v>
      </c>
      <c r="K3" s="0" t="n">
        <v>0.0074481</v>
      </c>
      <c r="L3" s="0" t="n">
        <v>0.00515293</v>
      </c>
      <c r="M3" s="0" t="n">
        <v>0.00263014</v>
      </c>
      <c r="N3" s="0" t="n">
        <v>0.00216155</v>
      </c>
      <c r="O3" s="0" t="n">
        <v>0.00190077</v>
      </c>
      <c r="P3" s="0" t="n">
        <v>0.00243752</v>
      </c>
      <c r="Q3" s="0" t="n">
        <v>0.0035446</v>
      </c>
      <c r="R3" s="0" t="n">
        <v>0.0044032</v>
      </c>
      <c r="S3" s="0" t="n">
        <v>0.00577317</v>
      </c>
      <c r="T3" s="0" t="n">
        <v>0.00974591</v>
      </c>
      <c r="U3" s="0" t="n">
        <v>0.00954815</v>
      </c>
      <c r="V3" s="0" t="n">
        <v>0.00231956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33979</v>
      </c>
      <c r="AD3" s="0" t="n">
        <v>0.22598</v>
      </c>
      <c r="AE3" s="0" t="n">
        <v>2.34452</v>
      </c>
      <c r="AF3" s="0" t="n">
        <v>1.01571</v>
      </c>
      <c r="AG3" s="0" t="n">
        <v>0.854793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34</v>
      </c>
      <c r="AM3" s="0" t="n">
        <v>14117</v>
      </c>
      <c r="AN3" s="0" t="n">
        <v>4841</v>
      </c>
      <c r="AO3" s="0" t="n">
        <v>1.0054</v>
      </c>
      <c r="AP3" s="0" t="n">
        <v>-0.10771</v>
      </c>
      <c r="AR3" s="0" t="n">
        <f aca="false">SUM(A3:S3)</f>
        <v>0.0911420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53635</v>
      </c>
      <c r="E4" s="0" t="n">
        <v>0.00534174</v>
      </c>
      <c r="F4" s="0" t="n">
        <v>0.00516263</v>
      </c>
      <c r="G4" s="0" t="n">
        <v>0.00451226</v>
      </c>
      <c r="H4" s="0" t="n">
        <v>0.0131551</v>
      </c>
      <c r="I4" s="0" t="n">
        <v>0.0258214</v>
      </c>
      <c r="J4" s="0" t="n">
        <v>0.0187451</v>
      </c>
      <c r="K4" s="0" t="n">
        <v>0.0257424</v>
      </c>
      <c r="L4" s="0" t="n">
        <v>0.0211834</v>
      </c>
      <c r="M4" s="0" t="n">
        <v>0.0115231</v>
      </c>
      <c r="N4" s="0" t="n">
        <v>0.0129509</v>
      </c>
      <c r="O4" s="0" t="n">
        <v>0.0148172</v>
      </c>
      <c r="P4" s="0" t="n">
        <v>0.0168396</v>
      </c>
      <c r="Q4" s="0" t="n">
        <v>0.010245</v>
      </c>
      <c r="R4" s="0" t="n">
        <v>0.00735071</v>
      </c>
      <c r="S4" s="0" t="n">
        <v>0.00381044</v>
      </c>
      <c r="T4" s="0" t="n">
        <v>0.0015741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83043</v>
      </c>
      <c r="AA4" s="0" t="n">
        <v>0.0232983</v>
      </c>
      <c r="AB4" s="0" t="n">
        <v>0.103992</v>
      </c>
      <c r="AC4" s="0" t="n">
        <v>0.367888</v>
      </c>
      <c r="AD4" s="0" t="n">
        <v>0.490232</v>
      </c>
      <c r="AE4" s="0" t="n">
        <v>1.98655</v>
      </c>
      <c r="AF4" s="0" t="n">
        <v>3.92541</v>
      </c>
      <c r="AG4" s="0" t="n">
        <v>0.841094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4</v>
      </c>
      <c r="AM4" s="0" t="n">
        <v>14117</v>
      </c>
      <c r="AN4" s="0" t="n">
        <v>4842</v>
      </c>
      <c r="AO4" s="0" t="n">
        <v>0.988086</v>
      </c>
      <c r="AP4" s="0" t="n">
        <v>0.239715</v>
      </c>
      <c r="AR4" s="0" t="n">
        <f aca="false">SUM(A4:S4)</f>
        <v>0.1987373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0322</v>
      </c>
      <c r="D5" s="0" t="n">
        <v>0.00355499</v>
      </c>
      <c r="E5" s="0" t="n">
        <v>0.00559485</v>
      </c>
      <c r="F5" s="0" t="n">
        <v>0.00351782</v>
      </c>
      <c r="G5" s="0" t="n">
        <v>0.00283749</v>
      </c>
      <c r="H5" s="0" t="n">
        <v>0.00757473</v>
      </c>
      <c r="I5" s="0" t="n">
        <v>0.0130226</v>
      </c>
      <c r="J5" s="0" t="n">
        <v>0.00746039</v>
      </c>
      <c r="K5" s="0" t="n">
        <v>0.00883962</v>
      </c>
      <c r="L5" s="0" t="n">
        <v>0.0115815</v>
      </c>
      <c r="M5" s="0" t="n">
        <v>0.0139614</v>
      </c>
      <c r="N5" s="0" t="n">
        <v>0.0253659</v>
      </c>
      <c r="O5" s="0" t="n">
        <v>0.0341661</v>
      </c>
      <c r="P5" s="0" t="n">
        <v>0.0458417</v>
      </c>
      <c r="Q5" s="0" t="n">
        <v>0.0455064</v>
      </c>
      <c r="R5" s="0" t="n">
        <v>0.058837</v>
      </c>
      <c r="S5" s="0" t="n">
        <v>0.0593001</v>
      </c>
      <c r="T5" s="0" t="n">
        <v>0.0497635</v>
      </c>
      <c r="U5" s="0" t="n">
        <v>0.0565189</v>
      </c>
      <c r="V5" s="0" t="n">
        <v>0.0780533</v>
      </c>
      <c r="W5" s="0" t="n">
        <v>0.0289948</v>
      </c>
      <c r="X5" s="0" t="n">
        <v>0.0159517</v>
      </c>
      <c r="Y5" s="0" t="n">
        <v>0.00936179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5752</v>
      </c>
      <c r="AH5" s="0" t="n">
        <v>8.77</v>
      </c>
      <c r="AI5" s="0" t="n">
        <v>-0.0304</v>
      </c>
      <c r="AJ5" s="0" t="n">
        <v>0.662638</v>
      </c>
      <c r="AK5" s="0" t="n">
        <v>-10</v>
      </c>
      <c r="AL5" s="0" t="n">
        <v>23.34</v>
      </c>
      <c r="AM5" s="0" t="n">
        <v>14117</v>
      </c>
      <c r="AN5" s="0" t="n">
        <v>4843</v>
      </c>
      <c r="AO5" s="0" t="n">
        <v>1.01705</v>
      </c>
      <c r="AP5" s="0" t="n">
        <v>-0.338174</v>
      </c>
      <c r="AR5" s="0" t="n">
        <f aca="false">SUM(A5:S5)</f>
        <v>0.347994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22032</v>
      </c>
      <c r="I6" s="0" t="n">
        <v>0.0113434</v>
      </c>
      <c r="J6" s="0" t="n">
        <v>0.0142855</v>
      </c>
      <c r="K6" s="0" t="n">
        <v>0.039293</v>
      </c>
      <c r="L6" s="0" t="n">
        <v>0.0706261</v>
      </c>
      <c r="M6" s="0" t="n">
        <v>0.0896919</v>
      </c>
      <c r="N6" s="0" t="n">
        <v>0.116782</v>
      </c>
      <c r="O6" s="0" t="n">
        <v>0.0652247</v>
      </c>
      <c r="P6" s="0" t="n">
        <v>0.0575519</v>
      </c>
      <c r="Q6" s="0" t="n">
        <v>0.0440006</v>
      </c>
      <c r="R6" s="0" t="n">
        <v>0.0687502</v>
      </c>
      <c r="S6" s="0" t="n">
        <v>0.0731984</v>
      </c>
      <c r="T6" s="0" t="n">
        <v>0.087524</v>
      </c>
      <c r="U6" s="0" t="n">
        <v>0.086658</v>
      </c>
      <c r="V6" s="0" t="n">
        <v>0.0694961</v>
      </c>
      <c r="W6" s="0" t="n">
        <v>0.0312966</v>
      </c>
      <c r="X6" s="0" t="n">
        <v>0.0127528</v>
      </c>
      <c r="Y6" s="0" t="n">
        <v>0.0111324</v>
      </c>
      <c r="Z6" s="0" t="n">
        <v>0.00330913</v>
      </c>
      <c r="AA6" s="0" t="n">
        <v>0.00230758</v>
      </c>
      <c r="AB6" s="0" t="n">
        <v>0</v>
      </c>
      <c r="AC6" s="0" t="n">
        <v>0.00110578</v>
      </c>
      <c r="AD6" s="0" t="n">
        <v>0.00175167</v>
      </c>
      <c r="AE6" s="0" t="n">
        <v>0.0740391</v>
      </c>
      <c r="AF6" s="0" t="n">
        <v>7.40805</v>
      </c>
      <c r="AG6" s="0" t="n">
        <v>0.834245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34</v>
      </c>
      <c r="AM6" s="0" t="n">
        <v>14117</v>
      </c>
      <c r="AN6" s="0" t="n">
        <v>4845</v>
      </c>
      <c r="AO6" s="0" t="n">
        <v>0.980039</v>
      </c>
      <c r="AP6" s="0" t="n">
        <v>0.403248</v>
      </c>
      <c r="AR6" s="0" t="n">
        <f aca="false">SUM(A6:S6)</f>
        <v>0.65396802</v>
      </c>
    </row>
    <row r="7" customFormat="false" ht="12.75" hidden="false" customHeight="false" outlineLevel="0" collapsed="false">
      <c r="A7" s="0" t="n">
        <v>0.00577497</v>
      </c>
      <c r="B7" s="0" t="n">
        <v>0.00499602</v>
      </c>
      <c r="C7" s="0" t="n">
        <v>0.00422867</v>
      </c>
      <c r="D7" s="0" t="n">
        <v>0.00323452</v>
      </c>
      <c r="E7" s="0" t="n">
        <v>0.00246539</v>
      </c>
      <c r="F7" s="0" t="n">
        <v>0.00240589</v>
      </c>
      <c r="G7" s="0" t="n">
        <v>0.00361248</v>
      </c>
      <c r="H7" s="0" t="n">
        <v>0.00704314</v>
      </c>
      <c r="I7" s="0" t="n">
        <v>0.00940613</v>
      </c>
      <c r="J7" s="0" t="n">
        <v>0.00626628</v>
      </c>
      <c r="K7" s="0" t="n">
        <v>0.00432892</v>
      </c>
      <c r="L7" s="0" t="n">
        <v>0.0025459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175407</v>
      </c>
      <c r="R7" s="0" t="n">
        <v>0.00470698</v>
      </c>
      <c r="S7" s="0" t="n">
        <v>0.0157596</v>
      </c>
      <c r="T7" s="0" t="n">
        <v>0.0454868</v>
      </c>
      <c r="U7" s="0" t="n">
        <v>0.032995</v>
      </c>
      <c r="V7" s="0" t="n">
        <v>0.00673108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3971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3.34</v>
      </c>
      <c r="AM7" s="0" t="n">
        <v>14117</v>
      </c>
      <c r="AN7" s="0" t="n">
        <v>4852</v>
      </c>
      <c r="AO7" s="0" t="n">
        <v>1.03046</v>
      </c>
      <c r="AP7" s="0" t="n">
        <v>-0.600189</v>
      </c>
      <c r="AR7" s="0" t="n">
        <f aca="false">SUM(A7:S7)</f>
        <v>0.07852898</v>
      </c>
    </row>
    <row r="8" customFormat="false" ht="12.75" hidden="false" customHeight="false" outlineLevel="0" collapsed="false">
      <c r="A8" s="0" t="n">
        <v>0.00118749</v>
      </c>
      <c r="B8" s="0" t="n">
        <v>0.00208424</v>
      </c>
      <c r="C8" s="0" t="n">
        <v>0.00388498</v>
      </c>
      <c r="D8" s="0" t="n">
        <v>0.00619298</v>
      </c>
      <c r="E8" s="0" t="n">
        <v>0.00645586</v>
      </c>
      <c r="F8" s="0" t="n">
        <v>0.00429031</v>
      </c>
      <c r="G8" s="0" t="n">
        <v>0.00409068</v>
      </c>
      <c r="H8" s="0" t="n">
        <v>0.00900096</v>
      </c>
      <c r="I8" s="0" t="n">
        <v>0.0121743</v>
      </c>
      <c r="J8" s="0" t="n">
        <v>0.0064064</v>
      </c>
      <c r="K8" s="0" t="n">
        <v>0.00467718</v>
      </c>
      <c r="L8" s="0" t="n">
        <v>0.002558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33881</v>
      </c>
      <c r="AC8" s="0" t="n">
        <v>0.0524359</v>
      </c>
      <c r="AD8" s="0" t="n">
        <v>0.736625</v>
      </c>
      <c r="AE8" s="0" t="n">
        <v>0.904657</v>
      </c>
      <c r="AF8" s="0" t="n">
        <v>0.29191</v>
      </c>
      <c r="AG8" s="0" t="n">
        <v>0.863697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4</v>
      </c>
      <c r="AM8" s="0" t="n">
        <v>14117</v>
      </c>
      <c r="AN8" s="0" t="n">
        <v>4854</v>
      </c>
      <c r="AO8" s="0" t="n">
        <v>1.01587</v>
      </c>
      <c r="AP8" s="0" t="n">
        <v>-0.314966</v>
      </c>
      <c r="AR8" s="0" t="n">
        <f aca="false">SUM(A8:S8)</f>
        <v>0.063004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54501</v>
      </c>
      <c r="H9" s="0" t="n">
        <v>0.00750766</v>
      </c>
      <c r="I9" s="0" t="n">
        <v>0.012123</v>
      </c>
      <c r="J9" s="0" t="n">
        <v>0.00442319</v>
      </c>
      <c r="K9" s="0" t="n">
        <v>0.0013909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8295</v>
      </c>
      <c r="AD9" s="0" t="n">
        <v>0.77396</v>
      </c>
      <c r="AE9" s="0" t="n">
        <v>6.1904</v>
      </c>
      <c r="AF9" s="0" t="n">
        <v>20.1254</v>
      </c>
      <c r="AG9" s="0" t="n">
        <v>0.817122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4</v>
      </c>
      <c r="AM9" s="0" t="n">
        <v>14117</v>
      </c>
      <c r="AN9" s="0" t="n">
        <v>4855</v>
      </c>
      <c r="AO9" s="0" t="n">
        <v>0.959924</v>
      </c>
      <c r="AP9" s="0" t="n">
        <v>0.818029</v>
      </c>
      <c r="AR9" s="0" t="n">
        <f aca="false">SUM(A9:S9)</f>
        <v>0.0269898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15307</v>
      </c>
      <c r="AD10" s="0" t="n">
        <v>2.80597</v>
      </c>
      <c r="AE10" s="0" t="n">
        <v>7.95948</v>
      </c>
      <c r="AF10" s="0" t="n">
        <v>28.1674</v>
      </c>
      <c r="AG10" s="0" t="n">
        <v>0.808902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4117</v>
      </c>
      <c r="AN10" s="0" t="n">
        <v>4856</v>
      </c>
      <c r="AO10" s="0" t="n">
        <v>0.949115</v>
      </c>
      <c r="AP10" s="0" t="n">
        <v>1.04451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.00145852</v>
      </c>
      <c r="B11" s="0" t="n">
        <v>0.00272904</v>
      </c>
      <c r="C11" s="0" t="n">
        <v>0.00534643</v>
      </c>
      <c r="D11" s="0" t="n">
        <v>0.00855775</v>
      </c>
      <c r="E11" s="0" t="n">
        <v>0.00744641</v>
      </c>
      <c r="F11" s="0" t="n">
        <v>0.00373351</v>
      </c>
      <c r="G11" s="0" t="n">
        <v>0.00290097</v>
      </c>
      <c r="H11" s="0" t="n">
        <v>0.00625362</v>
      </c>
      <c r="I11" s="0" t="n">
        <v>0.00975037</v>
      </c>
      <c r="J11" s="0" t="n">
        <v>0.00852855</v>
      </c>
      <c r="K11" s="0" t="n">
        <v>0.0133292</v>
      </c>
      <c r="L11" s="0" t="n">
        <v>0.0178211</v>
      </c>
      <c r="M11" s="0" t="n">
        <v>0.0191073</v>
      </c>
      <c r="N11" s="0" t="n">
        <v>0.0211787</v>
      </c>
      <c r="O11" s="0" t="n">
        <v>0.0165684</v>
      </c>
      <c r="P11" s="0" t="n">
        <v>0.00953074</v>
      </c>
      <c r="Q11" s="0" t="n">
        <v>0.00472542</v>
      </c>
      <c r="R11" s="0" t="n">
        <v>0.00292986</v>
      </c>
      <c r="S11" s="0" t="n">
        <v>0.0013152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913484</v>
      </c>
      <c r="AF11" s="0" t="n">
        <v>2.04457</v>
      </c>
      <c r="AG11" s="0" t="n">
        <v>0.8349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34</v>
      </c>
      <c r="AM11" s="0" t="n">
        <v>14117</v>
      </c>
      <c r="AN11" s="0" t="n">
        <v>4904</v>
      </c>
      <c r="AO11" s="0" t="n">
        <v>0.983234</v>
      </c>
      <c r="AP11" s="0" t="n">
        <v>0.338173</v>
      </c>
      <c r="AR11" s="0" t="n">
        <f aca="false">SUM(A11:S11)</f>
        <v>0.163211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0705</v>
      </c>
      <c r="G12" s="0" t="n">
        <v>0.0127356</v>
      </c>
      <c r="H12" s="0" t="n">
        <v>0.00921908</v>
      </c>
      <c r="I12" s="0" t="n">
        <v>0.0091554</v>
      </c>
      <c r="J12" s="0" t="n">
        <v>0.0185193</v>
      </c>
      <c r="K12" s="0" t="n">
        <v>0.0171246</v>
      </c>
      <c r="L12" s="0" t="n">
        <v>0.00637389</v>
      </c>
      <c r="M12" s="0" t="n">
        <v>0.0042943</v>
      </c>
      <c r="N12" s="0" t="n">
        <v>0.0018008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6631</v>
      </c>
      <c r="AD12" s="0" t="n">
        <v>0.0628854</v>
      </c>
      <c r="AE12" s="0" t="n">
        <v>0.689965</v>
      </c>
      <c r="AF12" s="0" t="n">
        <v>21.5043</v>
      </c>
      <c r="AG12" s="0" t="n">
        <v>0.763012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34</v>
      </c>
      <c r="AM12" s="0" t="n">
        <v>14117</v>
      </c>
      <c r="AN12" s="0" t="n">
        <v>4912</v>
      </c>
      <c r="AO12" s="0" t="n">
        <v>0.898542</v>
      </c>
      <c r="AP12" s="0" t="n">
        <v>2.13965</v>
      </c>
      <c r="AR12" s="0" t="n">
        <f aca="false">SUM(A12:S12)</f>
        <v>0.0899280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07645</v>
      </c>
      <c r="G13" s="0" t="n">
        <v>0.0128299</v>
      </c>
      <c r="H13" s="0" t="n">
        <v>0.00978049</v>
      </c>
      <c r="I13" s="0" t="n">
        <v>0.00852611</v>
      </c>
      <c r="J13" s="0" t="n">
        <v>0.0115922</v>
      </c>
      <c r="K13" s="0" t="n">
        <v>0.00730159</v>
      </c>
      <c r="L13" s="0" t="n">
        <v>0.00184783</v>
      </c>
      <c r="M13" s="0" t="n">
        <v>0.0010826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79297</v>
      </c>
      <c r="AD13" s="0" t="n">
        <v>0.163153</v>
      </c>
      <c r="AE13" s="0" t="n">
        <v>1.10148</v>
      </c>
      <c r="AF13" s="0" t="n">
        <v>26.8842</v>
      </c>
      <c r="AG13" s="0" t="n">
        <v>0.744519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34</v>
      </c>
      <c r="AM13" s="0" t="n">
        <v>14117</v>
      </c>
      <c r="AN13" s="0" t="n">
        <v>4920</v>
      </c>
      <c r="AO13" s="0" t="n">
        <v>0.876764</v>
      </c>
      <c r="AP13" s="0" t="n">
        <v>2.63036</v>
      </c>
      <c r="AR13" s="0" t="n">
        <f aca="false">SUM(A13:S13)</f>
        <v>0.0637252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10032</v>
      </c>
      <c r="E14" s="0" t="n">
        <v>0.00751378</v>
      </c>
      <c r="F14" s="0" t="n">
        <v>0.00892896</v>
      </c>
      <c r="G14" s="0" t="n">
        <v>0.00583722</v>
      </c>
      <c r="H14" s="0" t="n">
        <v>0.0104113</v>
      </c>
      <c r="I14" s="0" t="n">
        <v>0.0127883</v>
      </c>
      <c r="J14" s="0" t="n">
        <v>0.00759564</v>
      </c>
      <c r="K14" s="0" t="n">
        <v>0.00693118</v>
      </c>
      <c r="L14" s="0" t="n">
        <v>0.00364937</v>
      </c>
      <c r="M14" s="0" t="n">
        <v>0.00178541</v>
      </c>
      <c r="N14" s="0" t="n">
        <v>0.00111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45444</v>
      </c>
      <c r="AD14" s="0" t="n">
        <v>0.0394432</v>
      </c>
      <c r="AE14" s="0" t="n">
        <v>0.349588</v>
      </c>
      <c r="AF14" s="0" t="n">
        <v>14.986</v>
      </c>
      <c r="AG14" s="0" t="n">
        <v>0.799998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34</v>
      </c>
      <c r="AM14" s="0" t="n">
        <v>14117</v>
      </c>
      <c r="AN14" s="0" t="n">
        <v>4928</v>
      </c>
      <c r="AO14" s="0" t="n">
        <v>0.942097</v>
      </c>
      <c r="AP14" s="0" t="n">
        <v>1.19293</v>
      </c>
      <c r="AR14" s="0" t="n">
        <f aca="false">SUM(A14:S14)</f>
        <v>0.0676594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77545</v>
      </c>
      <c r="E15" s="0" t="n">
        <v>0.0114331</v>
      </c>
      <c r="F15" s="0" t="n">
        <v>0.0117312</v>
      </c>
      <c r="G15" s="0" t="n">
        <v>0.00690082</v>
      </c>
      <c r="H15" s="0" t="n">
        <v>0.0125488</v>
      </c>
      <c r="I15" s="0" t="n">
        <v>0.0150102</v>
      </c>
      <c r="J15" s="0" t="n">
        <v>0.00773408</v>
      </c>
      <c r="K15" s="0" t="n">
        <v>0.0070179</v>
      </c>
      <c r="L15" s="0" t="n">
        <v>0.00380877</v>
      </c>
      <c r="M15" s="0" t="n">
        <v>0.00162449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5068</v>
      </c>
      <c r="AC15" s="0" t="n">
        <v>0.0361674</v>
      </c>
      <c r="AD15" s="0" t="n">
        <v>0.192716</v>
      </c>
      <c r="AE15" s="0" t="n">
        <v>0.634613</v>
      </c>
      <c r="AF15" s="0" t="n">
        <v>15.6181</v>
      </c>
      <c r="AG15" s="0" t="n">
        <v>0.770546</v>
      </c>
      <c r="AH15" s="0" t="n">
        <v>8.77</v>
      </c>
      <c r="AI15" s="0" t="n">
        <v>-0.0304</v>
      </c>
      <c r="AJ15" s="0" t="n">
        <v>0.660223</v>
      </c>
      <c r="AK15" s="0" t="n">
        <v>-10</v>
      </c>
      <c r="AL15" s="0" t="n">
        <v>23.38</v>
      </c>
      <c r="AM15" s="0" t="n">
        <v>14117</v>
      </c>
      <c r="AN15" s="0" t="n">
        <v>4936</v>
      </c>
      <c r="AO15" s="0" t="n">
        <v>0.908521</v>
      </c>
      <c r="AP15" s="0" t="n">
        <v>1.91875</v>
      </c>
      <c r="AR15" s="0" t="n">
        <f aca="false">SUM(A15:S15)</f>
        <v>0.0795848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254</v>
      </c>
      <c r="G16" s="0" t="n">
        <v>0.0200254</v>
      </c>
      <c r="H16" s="0" t="n">
        <v>0.0136325</v>
      </c>
      <c r="I16" s="0" t="n">
        <v>0.00923401</v>
      </c>
      <c r="J16" s="0" t="n">
        <v>0.0120617</v>
      </c>
      <c r="K16" s="0" t="n">
        <v>0.00624629</v>
      </c>
      <c r="L16" s="0" t="n">
        <v>0.00175993</v>
      </c>
      <c r="M16" s="0" t="n">
        <v>0.00182466</v>
      </c>
      <c r="N16" s="0" t="n">
        <v>0.00137914</v>
      </c>
      <c r="O16" s="0" t="n">
        <v>0.001104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9093</v>
      </c>
      <c r="AC16" s="0" t="n">
        <v>0.0717909</v>
      </c>
      <c r="AD16" s="0" t="n">
        <v>0.557202</v>
      </c>
      <c r="AE16" s="0" t="n">
        <v>1.24776</v>
      </c>
      <c r="AF16" s="0" t="n">
        <v>19.0468</v>
      </c>
      <c r="AG16" s="0" t="n">
        <v>0.747944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34</v>
      </c>
      <c r="AM16" s="0" t="n">
        <v>14117</v>
      </c>
      <c r="AN16" s="0" t="n">
        <v>4938</v>
      </c>
      <c r="AO16" s="0" t="n">
        <v>0.878656</v>
      </c>
      <c r="AP16" s="0" t="n">
        <v>2.58723</v>
      </c>
      <c r="AR16" s="0" t="n">
        <f aca="false">SUM(A16:S16)</f>
        <v>0.0798079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5661</v>
      </c>
      <c r="F17" s="0" t="n">
        <v>0.014951</v>
      </c>
      <c r="G17" s="0" t="n">
        <v>0.0168519</v>
      </c>
      <c r="H17" s="0" t="n">
        <v>0.0113497</v>
      </c>
      <c r="I17" s="0" t="n">
        <v>0.0100829</v>
      </c>
      <c r="J17" s="0" t="n">
        <v>0.0170161</v>
      </c>
      <c r="K17" s="0" t="n">
        <v>0.0106699</v>
      </c>
      <c r="L17" s="0" t="n">
        <v>0.00317872</v>
      </c>
      <c r="M17" s="0" t="n">
        <v>0.00316662</v>
      </c>
      <c r="N17" s="0" t="n">
        <v>0.00231452</v>
      </c>
      <c r="O17" s="0" t="n">
        <v>0.0017350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54749</v>
      </c>
      <c r="AC17" s="0" t="n">
        <v>0.0975581</v>
      </c>
      <c r="AD17" s="0" t="n">
        <v>0.713006</v>
      </c>
      <c r="AE17" s="0" t="n">
        <v>1.50928</v>
      </c>
      <c r="AF17" s="0" t="n">
        <v>21.9349</v>
      </c>
      <c r="AG17" s="0" t="n">
        <v>0.73219</v>
      </c>
      <c r="AH17" s="0" t="n">
        <v>8.77</v>
      </c>
      <c r="AI17" s="0" t="n">
        <v>-0.0304</v>
      </c>
      <c r="AJ17" s="0" t="n">
        <v>0.662638</v>
      </c>
      <c r="AK17" s="0" t="n">
        <v>-10</v>
      </c>
      <c r="AL17" s="0" t="n">
        <v>23.38</v>
      </c>
      <c r="AM17" s="0" t="n">
        <v>14117</v>
      </c>
      <c r="AN17" s="0" t="n">
        <v>4939</v>
      </c>
      <c r="AO17" s="0" t="n">
        <v>0.86015</v>
      </c>
      <c r="AP17" s="0" t="n">
        <v>3.01298</v>
      </c>
      <c r="AR17" s="0" t="n">
        <f aca="false">SUM(A17:S17)</f>
        <v>0.0925730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83309</v>
      </c>
      <c r="G18" s="0" t="n">
        <v>0.0066109</v>
      </c>
      <c r="H18" s="0" t="n">
        <v>0.0113195</v>
      </c>
      <c r="I18" s="0" t="n">
        <v>0.0158846</v>
      </c>
      <c r="J18" s="0" t="n">
        <v>0.0211142</v>
      </c>
      <c r="K18" s="0" t="n">
        <v>0.0139495</v>
      </c>
      <c r="L18" s="0" t="n">
        <v>0.00324475</v>
      </c>
      <c r="M18" s="0" t="n">
        <v>0.0013072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68511</v>
      </c>
      <c r="AC18" s="0" t="n">
        <v>0.142739</v>
      </c>
      <c r="AD18" s="0" t="n">
        <v>1.12847</v>
      </c>
      <c r="AE18" s="0" t="n">
        <v>3.06877</v>
      </c>
      <c r="AF18" s="0" t="n">
        <v>42.3213</v>
      </c>
      <c r="AG18" s="0" t="n">
        <v>0.678081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8</v>
      </c>
      <c r="AM18" s="0" t="n">
        <v>14117</v>
      </c>
      <c r="AN18" s="0" t="n">
        <v>4947</v>
      </c>
      <c r="AO18" s="0" t="n">
        <v>0.797553</v>
      </c>
      <c r="AP18" s="0" t="n">
        <v>4.52414</v>
      </c>
      <c r="AR18" s="0" t="n">
        <f aca="false">SUM(A18:S18)</f>
        <v>0.076263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4265</v>
      </c>
      <c r="H19" s="0" t="n">
        <v>0.00737546</v>
      </c>
      <c r="I19" s="0" t="n">
        <v>0.0128711</v>
      </c>
      <c r="J19" s="0" t="n">
        <v>0.0146747</v>
      </c>
      <c r="K19" s="0" t="n">
        <v>0.00843867</v>
      </c>
      <c r="L19" s="0" t="n">
        <v>0.001436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6008</v>
      </c>
      <c r="AC19" s="0" t="n">
        <v>0.0674232</v>
      </c>
      <c r="AD19" s="0" t="n">
        <v>0.946569</v>
      </c>
      <c r="AE19" s="0" t="n">
        <v>3.79138</v>
      </c>
      <c r="AF19" s="0" t="n">
        <v>58.619</v>
      </c>
      <c r="AG19" s="0" t="n">
        <v>0.676026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38</v>
      </c>
      <c r="AM19" s="0" t="n">
        <v>14117</v>
      </c>
      <c r="AN19" s="0" t="n">
        <v>4955</v>
      </c>
      <c r="AO19" s="0" t="n">
        <v>0.796105</v>
      </c>
      <c r="AP19" s="0" t="n">
        <v>4.56049</v>
      </c>
      <c r="AR19" s="0" t="n">
        <f aca="false">SUM(A19:S19)</f>
        <v>0.0472228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63688</v>
      </c>
      <c r="I20" s="0" t="n">
        <v>0.0109909</v>
      </c>
      <c r="J20" s="0" t="n">
        <v>0.0164915</v>
      </c>
      <c r="K20" s="0" t="n">
        <v>0.0112535</v>
      </c>
      <c r="L20" s="0" t="n">
        <v>0.002077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4781</v>
      </c>
      <c r="AC20" s="0" t="n">
        <v>0.0686022</v>
      </c>
      <c r="AD20" s="0" t="n">
        <v>0.907824</v>
      </c>
      <c r="AE20" s="0" t="n">
        <v>3.82422</v>
      </c>
      <c r="AF20" s="0" t="n">
        <v>65.3876</v>
      </c>
      <c r="AG20" s="0" t="n">
        <v>0.670546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8</v>
      </c>
      <c r="AM20" s="0" t="n">
        <v>14117</v>
      </c>
      <c r="AN20" s="0" t="n">
        <v>4957</v>
      </c>
      <c r="AO20" s="0" t="n">
        <v>0.787733</v>
      </c>
      <c r="AP20" s="0" t="n">
        <v>4.77192</v>
      </c>
      <c r="AR20" s="0" t="n">
        <f aca="false">SUM(A20:S20)</f>
        <v>0.0444502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91574</v>
      </c>
      <c r="H21" s="0" t="n">
        <v>0.00661883</v>
      </c>
      <c r="I21" s="0" t="n">
        <v>0.0137448</v>
      </c>
      <c r="J21" s="0" t="n">
        <v>0.0183905</v>
      </c>
      <c r="K21" s="0" t="n">
        <v>0.0145658</v>
      </c>
      <c r="L21" s="0" t="n">
        <v>0.0036280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1975</v>
      </c>
      <c r="AC21" s="0" t="n">
        <v>0.0823843</v>
      </c>
      <c r="AD21" s="0" t="n">
        <v>0.98486</v>
      </c>
      <c r="AE21" s="0" t="n">
        <v>3.62086</v>
      </c>
      <c r="AF21" s="0" t="n">
        <v>58.3035</v>
      </c>
      <c r="AG21" s="0" t="n">
        <v>0.676711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38</v>
      </c>
      <c r="AM21" s="0" t="n">
        <v>14117</v>
      </c>
      <c r="AN21" s="0" t="n">
        <v>4958</v>
      </c>
      <c r="AO21" s="0" t="n">
        <v>0.794975</v>
      </c>
      <c r="AP21" s="0" t="n">
        <v>4.58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21214</v>
      </c>
      <c r="H22" s="0" t="n">
        <v>0.00485901</v>
      </c>
      <c r="I22" s="0" t="n">
        <v>0.0114702</v>
      </c>
      <c r="J22" s="0" t="n">
        <v>0.0148049</v>
      </c>
      <c r="K22" s="0" t="n">
        <v>0.00816997</v>
      </c>
      <c r="L22" s="0" t="n">
        <v>0.0011396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3288</v>
      </c>
      <c r="AC22" s="0" t="n">
        <v>0.114239</v>
      </c>
      <c r="AD22" s="0" t="n">
        <v>1.21769</v>
      </c>
      <c r="AE22" s="0" t="n">
        <v>3.58362</v>
      </c>
      <c r="AF22" s="0" t="n">
        <v>56.7409</v>
      </c>
      <c r="AG22" s="0" t="n">
        <v>0.674656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38</v>
      </c>
      <c r="AM22" s="0" t="n">
        <v>14117</v>
      </c>
      <c r="AN22" s="0" t="n">
        <v>5006</v>
      </c>
      <c r="AO22" s="0" t="n">
        <v>0.794491</v>
      </c>
      <c r="AP22" s="0" t="n">
        <v>4.6010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378771</v>
      </c>
      <c r="I23" s="0" t="n">
        <v>0.0103718</v>
      </c>
      <c r="J23" s="0" t="n">
        <v>0.0125618</v>
      </c>
      <c r="K23" s="0" t="n">
        <v>0.00674624</v>
      </c>
      <c r="L23" s="0" t="n">
        <v>0.0010345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47574</v>
      </c>
      <c r="AC23" s="0" t="n">
        <v>0.137969</v>
      </c>
      <c r="AD23" s="0" t="n">
        <v>1.59466</v>
      </c>
      <c r="AE23" s="0" t="n">
        <v>5.14831</v>
      </c>
      <c r="AF23" s="0" t="n">
        <v>75.9511</v>
      </c>
      <c r="AG23" s="0" t="n">
        <v>0.634245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38</v>
      </c>
      <c r="AM23" s="0" t="n">
        <v>14117</v>
      </c>
      <c r="AN23" s="0" t="n">
        <v>5014</v>
      </c>
      <c r="AO23" s="0" t="n">
        <v>0.746903</v>
      </c>
      <c r="AP23" s="0" t="n">
        <v>5.8364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93531</v>
      </c>
      <c r="AD24" s="0" t="n">
        <v>1.14277</v>
      </c>
      <c r="AE24" s="0" t="n">
        <v>6.36803</v>
      </c>
      <c r="AF24" s="0" t="n">
        <v>121.218</v>
      </c>
      <c r="AG24" s="0" t="n">
        <v>0.606848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3.38</v>
      </c>
      <c r="AM24" s="0" t="n">
        <v>14117</v>
      </c>
      <c r="AN24" s="0" t="n">
        <v>5022</v>
      </c>
      <c r="AO24" s="0" t="n">
        <v>0.714639</v>
      </c>
      <c r="AP24" s="0" t="n">
        <v>6.7195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73553</v>
      </c>
      <c r="AD25" s="0" t="n">
        <v>1.13291</v>
      </c>
      <c r="AE25" s="0" t="n">
        <v>6.12661</v>
      </c>
      <c r="AF25" s="0" t="n">
        <v>122.089</v>
      </c>
      <c r="AG25" s="0" t="n">
        <v>0.606163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8</v>
      </c>
      <c r="AM25" s="0" t="n">
        <v>14117</v>
      </c>
      <c r="AN25" s="0" t="n">
        <v>5024</v>
      </c>
      <c r="AO25" s="0" t="n">
        <v>0.712098</v>
      </c>
      <c r="AP25" s="0" t="n">
        <v>6.790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7203</v>
      </c>
      <c r="AD26" s="0" t="n">
        <v>1.38195</v>
      </c>
      <c r="AE26" s="0" t="n">
        <v>7.16962</v>
      </c>
      <c r="AF26" s="0" t="n">
        <v>138.055</v>
      </c>
      <c r="AG26" s="0" t="n">
        <v>0.578766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3.42</v>
      </c>
      <c r="AM26" s="0" t="n">
        <v>14117</v>
      </c>
      <c r="AN26" s="0" t="n">
        <v>5032</v>
      </c>
      <c r="AO26" s="0" t="n">
        <v>0.68074</v>
      </c>
      <c r="AP26" s="0" t="n">
        <v>7.69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48:15Z</dcterms:created>
  <dc:creator>BugdenJ</dc:creator>
  <dc:description/>
  <dc:language>en-US</dc:language>
  <cp:lastModifiedBy>BugdenJ</cp:lastModifiedBy>
  <dcterms:modified xsi:type="dcterms:W3CDTF">2010-05-21T19:48:15Z</dcterms:modified>
  <cp:revision>0</cp:revision>
  <dc:subject/>
  <dc:title/>
</cp:coreProperties>
</file>