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0A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00110972</v>
      </c>
      <c r="C1" s="0" t="n">
        <v>0.00739755</v>
      </c>
      <c r="D1" s="0" t="n">
        <v>0.0509203</v>
      </c>
      <c r="E1" s="0" t="n">
        <v>0.177202</v>
      </c>
      <c r="F1" s="0" t="n">
        <v>0.176817</v>
      </c>
      <c r="G1" s="0" t="n">
        <v>0.11795</v>
      </c>
      <c r="H1" s="0" t="n">
        <v>0.148702</v>
      </c>
      <c r="I1" s="0" t="n">
        <v>0.129832</v>
      </c>
      <c r="J1" s="0" t="n">
        <v>0.0956079</v>
      </c>
      <c r="K1" s="0" t="n">
        <v>0.0990736</v>
      </c>
      <c r="L1" s="0" t="n">
        <v>0.0687018</v>
      </c>
      <c r="M1" s="0" t="n">
        <v>0.0584833</v>
      </c>
      <c r="N1" s="0" t="n">
        <v>0.0454091</v>
      </c>
      <c r="O1" s="0" t="n">
        <v>0.0251887</v>
      </c>
      <c r="P1" s="0" t="n">
        <v>0.0121254</v>
      </c>
      <c r="Q1" s="0" t="n">
        <v>0.00372175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518386</v>
      </c>
      <c r="AD1" s="0" t="n">
        <v>0.169552</v>
      </c>
      <c r="AE1" s="0" t="n">
        <v>2.89012</v>
      </c>
      <c r="AF1" s="0" t="n">
        <v>88.0965</v>
      </c>
      <c r="AG1" s="0" t="n">
        <v>0.735615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49</v>
      </c>
      <c r="AM1" s="0" t="n">
        <v>14120</v>
      </c>
      <c r="AN1" s="0" t="n">
        <v>2458</v>
      </c>
      <c r="AO1" s="0" t="n">
        <v>0.866278</v>
      </c>
      <c r="AP1" s="0" t="n">
        <v>2.87099</v>
      </c>
      <c r="AR1" s="0" t="n">
        <f aca="false">SUM(A1:S1)</f>
        <v>1.2182421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26223</v>
      </c>
      <c r="E2" s="0" t="n">
        <v>0.0575469</v>
      </c>
      <c r="F2" s="0" t="n">
        <v>0.182833</v>
      </c>
      <c r="G2" s="0" t="n">
        <v>0.167285</v>
      </c>
      <c r="H2" s="0" t="n">
        <v>0.196512</v>
      </c>
      <c r="I2" s="0" t="n">
        <v>0.135882</v>
      </c>
      <c r="J2" s="0" t="n">
        <v>0.0700272</v>
      </c>
      <c r="K2" s="0" t="n">
        <v>0.0527844</v>
      </c>
      <c r="L2" s="0" t="n">
        <v>0.0202942</v>
      </c>
      <c r="M2" s="0" t="n">
        <v>0.00589205</v>
      </c>
      <c r="N2" s="0" t="n">
        <v>0.00123749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504499</v>
      </c>
      <c r="AC2" s="0" t="n">
        <v>1.37693</v>
      </c>
      <c r="AD2" s="0" t="n">
        <v>8.19323</v>
      </c>
      <c r="AE2" s="0" t="n">
        <v>15.7551</v>
      </c>
      <c r="AF2" s="0" t="n">
        <v>213.82</v>
      </c>
      <c r="AG2" s="0" t="n">
        <v>0.649314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45</v>
      </c>
      <c r="AM2" s="0" t="n">
        <v>14120</v>
      </c>
      <c r="AN2" s="0" t="n">
        <v>2500</v>
      </c>
      <c r="AO2" s="0" t="n">
        <v>0.762789</v>
      </c>
      <c r="AP2" s="0" t="n">
        <v>5.41547</v>
      </c>
      <c r="AR2" s="0" t="n">
        <f aca="false">SUM(A2:S2)</f>
        <v>0.89291654</v>
      </c>
    </row>
    <row r="3" customFormat="false" ht="15" hidden="false" customHeight="false" outlineLevel="0" collapsed="false">
      <c r="A3" s="0" t="n">
        <v>0.00895209</v>
      </c>
      <c r="B3" s="0" t="n">
        <v>0.020425</v>
      </c>
      <c r="C3" s="0" t="n">
        <v>0.0535683</v>
      </c>
      <c r="D3" s="0" t="n">
        <v>0.129665</v>
      </c>
      <c r="E3" s="0" t="n">
        <v>0.191079</v>
      </c>
      <c r="F3" s="0" t="n">
        <v>0.139354</v>
      </c>
      <c r="G3" s="0" t="n">
        <v>0.0984069</v>
      </c>
      <c r="H3" s="0" t="n">
        <v>0.115389</v>
      </c>
      <c r="I3" s="0" t="n">
        <v>0.0975001</v>
      </c>
      <c r="J3" s="0" t="n">
        <v>0.0779378</v>
      </c>
      <c r="K3" s="0" t="n">
        <v>0.08648</v>
      </c>
      <c r="L3" s="0" t="n">
        <v>0.0755181</v>
      </c>
      <c r="M3" s="0" t="n">
        <v>0.0891901</v>
      </c>
      <c r="N3" s="0" t="n">
        <v>0.0989736</v>
      </c>
      <c r="O3" s="0" t="n">
        <v>0.101496</v>
      </c>
      <c r="P3" s="0" t="n">
        <v>0.103448</v>
      </c>
      <c r="Q3" s="0" t="n">
        <v>0.0786515</v>
      </c>
      <c r="R3" s="0" t="n">
        <v>0.0495333</v>
      </c>
      <c r="S3" s="0" t="n">
        <v>0.0263205</v>
      </c>
      <c r="T3" s="0" t="n">
        <v>0.0121818</v>
      </c>
      <c r="U3" s="0" t="n">
        <v>0.00399167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53793</v>
      </c>
      <c r="AB3" s="0" t="n">
        <v>0.0155244</v>
      </c>
      <c r="AC3" s="0" t="n">
        <v>0.190018</v>
      </c>
      <c r="AD3" s="0" t="n">
        <v>1.04158</v>
      </c>
      <c r="AE3" s="0" t="n">
        <v>3.50195</v>
      </c>
      <c r="AF3" s="0" t="n">
        <v>46.2168</v>
      </c>
      <c r="AG3" s="0" t="n">
        <v>0.753423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45</v>
      </c>
      <c r="AM3" s="0" t="n">
        <v>14120</v>
      </c>
      <c r="AN3" s="0" t="n">
        <v>2508</v>
      </c>
      <c r="AO3" s="0" t="n">
        <v>0.887249</v>
      </c>
      <c r="AP3" s="0" t="n">
        <v>2.39259</v>
      </c>
      <c r="AR3" s="0" t="n">
        <f aca="false">SUM(A3:S3)</f>
        <v>1.6418882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151163</v>
      </c>
      <c r="E4" s="0" t="n">
        <v>0.150946</v>
      </c>
      <c r="F4" s="0" t="n">
        <v>0.253861</v>
      </c>
      <c r="G4" s="0" t="n">
        <v>0.163693</v>
      </c>
      <c r="H4" s="0" t="n">
        <v>0.17703</v>
      </c>
      <c r="I4" s="0" t="n">
        <v>0.138914</v>
      </c>
      <c r="J4" s="0" t="n">
        <v>0.0935354</v>
      </c>
      <c r="K4" s="0" t="n">
        <v>0.0960664</v>
      </c>
      <c r="L4" s="0" t="n">
        <v>0.0534013</v>
      </c>
      <c r="M4" s="0" t="n">
        <v>0.029041</v>
      </c>
      <c r="N4" s="0" t="n">
        <v>0.013636</v>
      </c>
      <c r="O4" s="0" t="n">
        <v>0.00390876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91209</v>
      </c>
      <c r="AD4" s="0" t="n">
        <v>0.471862</v>
      </c>
      <c r="AE4" s="0" t="n">
        <v>5.9827</v>
      </c>
      <c r="AF4" s="0" t="n">
        <v>208.98</v>
      </c>
      <c r="AG4" s="0" t="n">
        <v>0.598629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45</v>
      </c>
      <c r="AM4" s="0" t="n">
        <v>14120</v>
      </c>
      <c r="AN4" s="0" t="n">
        <v>2510</v>
      </c>
      <c r="AO4" s="0" t="n">
        <v>0.703247</v>
      </c>
      <c r="AP4" s="0" t="n">
        <v>7.04095</v>
      </c>
      <c r="AR4" s="0" t="n">
        <f aca="false">SUM(A4:S4)</f>
        <v>1.1891491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438274</v>
      </c>
      <c r="E5" s="0" t="n">
        <v>0.0853691</v>
      </c>
      <c r="F5" s="0" t="n">
        <v>0.240328</v>
      </c>
      <c r="G5" s="0" t="n">
        <v>0.217105</v>
      </c>
      <c r="H5" s="0" t="n">
        <v>0.300809</v>
      </c>
      <c r="I5" s="0" t="n">
        <v>0.262929</v>
      </c>
      <c r="J5" s="0" t="n">
        <v>0.168594</v>
      </c>
      <c r="K5" s="0" t="n">
        <v>0.151266</v>
      </c>
      <c r="L5" s="0" t="n">
        <v>0.0657474</v>
      </c>
      <c r="M5" s="0" t="n">
        <v>0.0246246</v>
      </c>
      <c r="N5" s="0" t="n">
        <v>0.00702791</v>
      </c>
      <c r="O5" s="0" t="n">
        <v>0.00114063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77881</v>
      </c>
      <c r="AC5" s="0" t="n">
        <v>0.0889363</v>
      </c>
      <c r="AD5" s="0" t="n">
        <v>1.69602</v>
      </c>
      <c r="AE5" s="0" t="n">
        <v>11.0858</v>
      </c>
      <c r="AF5" s="0" t="n">
        <v>318.763</v>
      </c>
      <c r="AG5" s="0" t="n">
        <v>0.515752</v>
      </c>
      <c r="AH5" s="0" t="n">
        <v>8.77</v>
      </c>
      <c r="AI5" s="0" t="n">
        <v>-0.0292</v>
      </c>
      <c r="AJ5" s="0" t="n">
        <v>0.661028</v>
      </c>
      <c r="AK5" s="0" t="n">
        <v>-10</v>
      </c>
      <c r="AL5" s="0" t="n">
        <v>23.45</v>
      </c>
      <c r="AM5" s="0" t="n">
        <v>14120</v>
      </c>
      <c r="AN5" s="0" t="n">
        <v>2518</v>
      </c>
      <c r="AO5" s="0" t="n">
        <v>0.607362</v>
      </c>
      <c r="AP5" s="0" t="n">
        <v>9.97259</v>
      </c>
      <c r="AR5" s="0" t="n">
        <f aca="false">SUM(A5:S5)</f>
        <v>1.52932338</v>
      </c>
    </row>
    <row r="6" customFormat="false" ht="15" hidden="false" customHeight="false" outlineLevel="0" collapsed="false">
      <c r="A6" s="0" t="n">
        <v>0</v>
      </c>
      <c r="B6" s="0" t="n">
        <v>0.00171089</v>
      </c>
      <c r="C6" s="0" t="n">
        <v>0.01109</v>
      </c>
      <c r="D6" s="0" t="n">
        <v>0.0716843</v>
      </c>
      <c r="E6" s="0" t="n">
        <v>0.226799</v>
      </c>
      <c r="F6" s="0" t="n">
        <v>0.199768</v>
      </c>
      <c r="G6" s="0" t="n">
        <v>0.121931</v>
      </c>
      <c r="H6" s="0" t="n">
        <v>0.152425</v>
      </c>
      <c r="I6" s="0" t="n">
        <v>0.137242</v>
      </c>
      <c r="J6" s="0" t="n">
        <v>0.104967</v>
      </c>
      <c r="K6" s="0" t="n">
        <v>0.119389</v>
      </c>
      <c r="L6" s="0" t="n">
        <v>0.0910168</v>
      </c>
      <c r="M6" s="0" t="n">
        <v>0.0937099</v>
      </c>
      <c r="N6" s="0" t="n">
        <v>0.0751511</v>
      </c>
      <c r="O6" s="0" t="n">
        <v>0.0410323</v>
      </c>
      <c r="P6" s="0" t="n">
        <v>0.0206548</v>
      </c>
      <c r="Q6" s="0" t="n">
        <v>0.00633469</v>
      </c>
      <c r="R6" s="0" t="n">
        <v>0.00132882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85786</v>
      </c>
      <c r="AC6" s="0" t="n">
        <v>0.0513573</v>
      </c>
      <c r="AD6" s="0" t="n">
        <v>0.856226</v>
      </c>
      <c r="AE6" s="0" t="n">
        <v>5.64692</v>
      </c>
      <c r="AF6" s="0" t="n">
        <v>124.277</v>
      </c>
      <c r="AG6" s="0" t="n">
        <v>0.636985</v>
      </c>
      <c r="AH6" s="0" t="n">
        <v>8.77</v>
      </c>
      <c r="AI6" s="0" t="n">
        <v>-0.0292</v>
      </c>
      <c r="AJ6" s="0" t="n">
        <v>0.661833</v>
      </c>
      <c r="AK6" s="0" t="n">
        <v>-10</v>
      </c>
      <c r="AL6" s="0" t="n">
        <v>23.45</v>
      </c>
      <c r="AM6" s="0" t="n">
        <v>14120</v>
      </c>
      <c r="AN6" s="0" t="n">
        <v>2526</v>
      </c>
      <c r="AO6" s="0" t="n">
        <v>0.749216</v>
      </c>
      <c r="AP6" s="0" t="n">
        <v>5.77455</v>
      </c>
      <c r="AR6" s="0" t="n">
        <f aca="false">SUM(A6:S6)</f>
        <v>1.476234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822884</v>
      </c>
      <c r="E7" s="0" t="n">
        <v>0.123336</v>
      </c>
      <c r="F7" s="0" t="n">
        <v>0.27529</v>
      </c>
      <c r="G7" s="0" t="n">
        <v>0.20334</v>
      </c>
      <c r="H7" s="0" t="n">
        <v>0.246007</v>
      </c>
      <c r="I7" s="0" t="n">
        <v>0.216841</v>
      </c>
      <c r="J7" s="0" t="n">
        <v>0.140946</v>
      </c>
      <c r="K7" s="0" t="n">
        <v>0.129586</v>
      </c>
      <c r="L7" s="0" t="n">
        <v>0.0676562</v>
      </c>
      <c r="M7" s="0" t="n">
        <v>0.0321923</v>
      </c>
      <c r="N7" s="0" t="n">
        <v>0.0129397</v>
      </c>
      <c r="O7" s="0" t="n">
        <v>0.00276958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418219</v>
      </c>
      <c r="AD7" s="0" t="n">
        <v>1.00706</v>
      </c>
      <c r="AE7" s="0" t="n">
        <v>8.72101</v>
      </c>
      <c r="AF7" s="0" t="n">
        <v>291.969</v>
      </c>
      <c r="AG7" s="0" t="n">
        <v>0.530821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3.49</v>
      </c>
      <c r="AM7" s="0" t="n">
        <v>14120</v>
      </c>
      <c r="AN7" s="0" t="n">
        <v>2534</v>
      </c>
      <c r="AO7" s="0" t="n">
        <v>0.624347</v>
      </c>
      <c r="AP7" s="0" t="n">
        <v>9.42098</v>
      </c>
      <c r="AR7" s="0" t="n">
        <f aca="false">SUM(A7:S7)</f>
        <v>1.45913262</v>
      </c>
    </row>
    <row r="8" customFormat="false" ht="15" hidden="false" customHeight="false" outlineLevel="0" collapsed="false">
      <c r="A8" s="0" t="n">
        <v>0.00230595</v>
      </c>
      <c r="B8" s="0" t="n">
        <v>0.00820859</v>
      </c>
      <c r="C8" s="0" t="n">
        <v>0.0344543</v>
      </c>
      <c r="D8" s="0" t="n">
        <v>0.13495</v>
      </c>
      <c r="E8" s="0" t="n">
        <v>0.271306</v>
      </c>
      <c r="F8" s="0" t="n">
        <v>0.190026</v>
      </c>
      <c r="G8" s="0" t="n">
        <v>0.11312</v>
      </c>
      <c r="H8" s="0" t="n">
        <v>0.131546</v>
      </c>
      <c r="I8" s="0" t="n">
        <v>0.109773</v>
      </c>
      <c r="J8" s="0" t="n">
        <v>0.0956615</v>
      </c>
      <c r="K8" s="0" t="n">
        <v>0.115258</v>
      </c>
      <c r="L8" s="0" t="n">
        <v>0.0898179</v>
      </c>
      <c r="M8" s="0" t="n">
        <v>0.102523</v>
      </c>
      <c r="N8" s="0" t="n">
        <v>0.0912727</v>
      </c>
      <c r="O8" s="0" t="n">
        <v>0.0609096</v>
      </c>
      <c r="P8" s="0" t="n">
        <v>0.0302525</v>
      </c>
      <c r="Q8" s="0" t="n">
        <v>0.010059</v>
      </c>
      <c r="R8" s="0" t="n">
        <v>0.00241493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15116</v>
      </c>
      <c r="AC8" s="0" t="n">
        <v>0.17067</v>
      </c>
      <c r="AD8" s="0" t="n">
        <v>1.36918</v>
      </c>
      <c r="AE8" s="0" t="n">
        <v>4.58561</v>
      </c>
      <c r="AF8" s="0" t="n">
        <v>85.1418</v>
      </c>
      <c r="AG8" s="0" t="n">
        <v>0.650684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3.45</v>
      </c>
      <c r="AM8" s="0" t="n">
        <v>14120</v>
      </c>
      <c r="AN8" s="0" t="n">
        <v>2542</v>
      </c>
      <c r="AO8" s="0" t="n">
        <v>0.766261</v>
      </c>
      <c r="AP8" s="0" t="n">
        <v>5.32466</v>
      </c>
      <c r="AR8" s="0" t="n">
        <f aca="false">SUM(A8:S8)</f>
        <v>1.59385897</v>
      </c>
    </row>
    <row r="9" customFormat="false" ht="15" hidden="false" customHeight="false" outlineLevel="0" collapsed="false">
      <c r="A9" s="0" t="n">
        <v>0.00185348</v>
      </c>
      <c r="B9" s="0" t="n">
        <v>0.00689392</v>
      </c>
      <c r="C9" s="0" t="n">
        <v>0.0303215</v>
      </c>
      <c r="D9" s="0" t="n">
        <v>0.127324</v>
      </c>
      <c r="E9" s="0" t="n">
        <v>0.274103</v>
      </c>
      <c r="F9" s="0" t="n">
        <v>0.196151</v>
      </c>
      <c r="G9" s="0" t="n">
        <v>0.112487</v>
      </c>
      <c r="H9" s="0" t="n">
        <v>0.128332</v>
      </c>
      <c r="I9" s="0" t="n">
        <v>0.109196</v>
      </c>
      <c r="J9" s="0" t="n">
        <v>0.0888548</v>
      </c>
      <c r="K9" s="0" t="n">
        <v>0.102531</v>
      </c>
      <c r="L9" s="0" t="n">
        <v>0.0743586</v>
      </c>
      <c r="M9" s="0" t="n">
        <v>0.0744386</v>
      </c>
      <c r="N9" s="0" t="n">
        <v>0.0659885</v>
      </c>
      <c r="O9" s="0" t="n">
        <v>0.0423967</v>
      </c>
      <c r="P9" s="0" t="n">
        <v>0.020837</v>
      </c>
      <c r="Q9" s="0" t="n">
        <v>0.00642255</v>
      </c>
      <c r="R9" s="0" t="n">
        <v>0.00128539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04608</v>
      </c>
      <c r="AC9" s="0" t="n">
        <v>0.1578</v>
      </c>
      <c r="AD9" s="0" t="n">
        <v>1.25365</v>
      </c>
      <c r="AE9" s="0" t="n">
        <v>4.49179</v>
      </c>
      <c r="AF9" s="0" t="n">
        <v>86.9661</v>
      </c>
      <c r="AG9" s="0" t="n">
        <v>0.649999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.49</v>
      </c>
      <c r="AM9" s="0" t="n">
        <v>14120</v>
      </c>
      <c r="AN9" s="0" t="n">
        <v>2544</v>
      </c>
      <c r="AO9" s="0" t="n">
        <v>0.763594</v>
      </c>
      <c r="AP9" s="0" t="n">
        <v>5.39438</v>
      </c>
      <c r="AR9" s="0" t="n">
        <f aca="false">SUM(A9:S9)</f>
        <v>1.46377504</v>
      </c>
    </row>
    <row r="10" customFormat="false" ht="15" hidden="false" customHeight="false" outlineLevel="0" collapsed="false">
      <c r="A10" s="0" t="n">
        <v>0</v>
      </c>
      <c r="B10" s="0" t="n">
        <v>0.00347624</v>
      </c>
      <c r="C10" s="0" t="n">
        <v>0.0187929</v>
      </c>
      <c r="D10" s="0" t="n">
        <v>0.100757</v>
      </c>
      <c r="E10" s="0" t="n">
        <v>0.270758</v>
      </c>
      <c r="F10" s="0" t="n">
        <v>0.212584</v>
      </c>
      <c r="G10" s="0" t="n">
        <v>0.117286</v>
      </c>
      <c r="H10" s="0" t="n">
        <v>0.129669</v>
      </c>
      <c r="I10" s="0" t="n">
        <v>0.113834</v>
      </c>
      <c r="J10" s="0" t="n">
        <v>0.0938576</v>
      </c>
      <c r="K10" s="0" t="n">
        <v>0.108326</v>
      </c>
      <c r="L10" s="0" t="n">
        <v>0.0760083</v>
      </c>
      <c r="M10" s="0" t="n">
        <v>0.0667167</v>
      </c>
      <c r="N10" s="0" t="n">
        <v>0.0500676</v>
      </c>
      <c r="O10" s="0" t="n">
        <v>0.0265415</v>
      </c>
      <c r="P10" s="0" t="n">
        <v>0.00981165</v>
      </c>
      <c r="Q10" s="0" t="n">
        <v>0.00212109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34403</v>
      </c>
      <c r="AC10" s="0" t="n">
        <v>0.0749065</v>
      </c>
      <c r="AD10" s="0" t="n">
        <v>0.91493</v>
      </c>
      <c r="AE10" s="0" t="n">
        <v>4.64428</v>
      </c>
      <c r="AF10" s="0" t="n">
        <v>109.236</v>
      </c>
      <c r="AG10" s="0" t="n">
        <v>0.63904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49</v>
      </c>
      <c r="AM10" s="0" t="n">
        <v>14120</v>
      </c>
      <c r="AN10" s="0" t="n">
        <v>2545</v>
      </c>
      <c r="AO10" s="0" t="n">
        <v>0.749809</v>
      </c>
      <c r="AP10" s="0" t="n">
        <v>5.75874</v>
      </c>
      <c r="AR10" s="0" t="n">
        <f aca="false">SUM(A10:S10)</f>
        <v>1.40060758</v>
      </c>
    </row>
    <row r="11" customFormat="false" ht="15" hidden="false" customHeight="false" outlineLevel="0" collapsed="false">
      <c r="A11" s="0" t="n">
        <v>0</v>
      </c>
      <c r="B11" s="0" t="n">
        <v>0.00238214</v>
      </c>
      <c r="C11" s="0" t="n">
        <v>0.0150679</v>
      </c>
      <c r="D11" s="0" t="n">
        <v>0.0932805</v>
      </c>
      <c r="E11" s="0" t="n">
        <v>0.269678</v>
      </c>
      <c r="F11" s="0" t="n">
        <v>0.207441</v>
      </c>
      <c r="G11" s="0" t="n">
        <v>0.110762</v>
      </c>
      <c r="H11" s="0" t="n">
        <v>0.128515</v>
      </c>
      <c r="I11" s="0" t="n">
        <v>0.116662</v>
      </c>
      <c r="J11" s="0" t="n">
        <v>0.0955718</v>
      </c>
      <c r="K11" s="0" t="n">
        <v>0.115017</v>
      </c>
      <c r="L11" s="0" t="n">
        <v>0.0808556</v>
      </c>
      <c r="M11" s="0" t="n">
        <v>0.0689371</v>
      </c>
      <c r="N11" s="0" t="n">
        <v>0.0514214</v>
      </c>
      <c r="O11" s="0" t="n">
        <v>0.0278295</v>
      </c>
      <c r="P11" s="0" t="n">
        <v>0.0108403</v>
      </c>
      <c r="Q11" s="0" t="n">
        <v>0.00258221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37369</v>
      </c>
      <c r="AC11" s="0" t="n">
        <v>0.0690917</v>
      </c>
      <c r="AD11" s="0" t="n">
        <v>0.894224</v>
      </c>
      <c r="AE11" s="0" t="n">
        <v>4.93488</v>
      </c>
      <c r="AF11" s="0" t="n">
        <v>116.417</v>
      </c>
      <c r="AG11" s="0" t="n">
        <v>0.638355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49</v>
      </c>
      <c r="AM11" s="0" t="n">
        <v>14120</v>
      </c>
      <c r="AN11" s="0" t="n">
        <v>2547</v>
      </c>
      <c r="AO11" s="0" t="n">
        <v>0.749005</v>
      </c>
      <c r="AP11" s="0" t="n">
        <v>5.78019</v>
      </c>
      <c r="AR11" s="0" t="n">
        <f aca="false">SUM(A11:S11)</f>
        <v>1.3968434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416965</v>
      </c>
      <c r="E12" s="0" t="n">
        <v>0.0765063</v>
      </c>
      <c r="F12" s="0" t="n">
        <v>0.198012</v>
      </c>
      <c r="G12" s="0" t="n">
        <v>0.161141</v>
      </c>
      <c r="H12" s="0" t="n">
        <v>0.204302</v>
      </c>
      <c r="I12" s="0" t="n">
        <v>0.170505</v>
      </c>
      <c r="J12" s="0" t="n">
        <v>0.0995949</v>
      </c>
      <c r="K12" s="0" t="n">
        <v>0.075322</v>
      </c>
      <c r="L12" s="0" t="n">
        <v>0.0293833</v>
      </c>
      <c r="M12" s="0" t="n">
        <v>0.0118384</v>
      </c>
      <c r="N12" s="0" t="n">
        <v>0.00332523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81482</v>
      </c>
      <c r="AD12" s="0" t="n">
        <v>0.556331</v>
      </c>
      <c r="AE12" s="0" t="n">
        <v>8.21108</v>
      </c>
      <c r="AF12" s="0" t="n">
        <v>300.152</v>
      </c>
      <c r="AG12" s="0" t="n">
        <v>0.552054</v>
      </c>
      <c r="AH12" s="0" t="n">
        <v>8.77</v>
      </c>
      <c r="AI12" s="0" t="n">
        <v>-0.0292</v>
      </c>
      <c r="AJ12" s="0" t="n">
        <v>0.661833</v>
      </c>
      <c r="AK12" s="0" t="n">
        <v>-10</v>
      </c>
      <c r="AL12" s="0" t="n">
        <v>23.49</v>
      </c>
      <c r="AM12" s="0" t="n">
        <v>14120</v>
      </c>
      <c r="AN12" s="0" t="n">
        <v>2554</v>
      </c>
      <c r="AO12" s="0" t="n">
        <v>0.649321</v>
      </c>
      <c r="AP12" s="0" t="n">
        <v>8.63657</v>
      </c>
      <c r="AR12" s="0" t="n">
        <f aca="false">SUM(A12:S12)</f>
        <v>1.0340997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514797</v>
      </c>
      <c r="E13" s="0" t="n">
        <v>0.0894338</v>
      </c>
      <c r="F13" s="0" t="n">
        <v>0.231577</v>
      </c>
      <c r="G13" s="0" t="n">
        <v>0.191956</v>
      </c>
      <c r="H13" s="0" t="n">
        <v>0.243891</v>
      </c>
      <c r="I13" s="0" t="n">
        <v>0.216703</v>
      </c>
      <c r="J13" s="0" t="n">
        <v>0.144635</v>
      </c>
      <c r="K13" s="0" t="n">
        <v>0.14066</v>
      </c>
      <c r="L13" s="0" t="n">
        <v>0.075004</v>
      </c>
      <c r="M13" s="0" t="n">
        <v>0.0398998</v>
      </c>
      <c r="N13" s="0" t="n">
        <v>0.0156968</v>
      </c>
      <c r="O13" s="0" t="n">
        <v>0.00349279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208062</v>
      </c>
      <c r="AB13" s="0" t="n">
        <v>0.136551</v>
      </c>
      <c r="AC13" s="0" t="n">
        <v>2.69459</v>
      </c>
      <c r="AD13" s="0" t="n">
        <v>12.0742</v>
      </c>
      <c r="AE13" s="0" t="n">
        <v>25.8019</v>
      </c>
      <c r="AF13" s="0" t="n">
        <v>321.203</v>
      </c>
      <c r="AG13" s="0" t="n">
        <v>0.482191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49</v>
      </c>
      <c r="AM13" s="0" t="n">
        <v>14120</v>
      </c>
      <c r="AN13" s="0" t="n">
        <v>2602</v>
      </c>
      <c r="AO13" s="0" t="n">
        <v>0.567149</v>
      </c>
      <c r="AP13" s="0" t="n">
        <v>11.3427</v>
      </c>
      <c r="AR13" s="0" t="n">
        <f aca="false">SUM(A13:S13)</f>
        <v>1.3980971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573359</v>
      </c>
      <c r="E14" s="0" t="n">
        <v>0.097136</v>
      </c>
      <c r="F14" s="0" t="n">
        <v>0.244616</v>
      </c>
      <c r="G14" s="0" t="n">
        <v>0.199744</v>
      </c>
      <c r="H14" s="0" t="n">
        <v>0.256113</v>
      </c>
      <c r="I14" s="0" t="n">
        <v>0.230559</v>
      </c>
      <c r="J14" s="0" t="n">
        <v>0.156692</v>
      </c>
      <c r="K14" s="0" t="n">
        <v>0.161142</v>
      </c>
      <c r="L14" s="0" t="n">
        <v>0.0954872</v>
      </c>
      <c r="M14" s="0" t="n">
        <v>0.0562847</v>
      </c>
      <c r="N14" s="0" t="n">
        <v>0.0269975</v>
      </c>
      <c r="O14" s="0" t="n">
        <v>0.00714385</v>
      </c>
      <c r="P14" s="0" t="n">
        <v>0.00155871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2569</v>
      </c>
      <c r="AC14" s="0" t="n">
        <v>0.622802</v>
      </c>
      <c r="AD14" s="0" t="n">
        <v>4.49338</v>
      </c>
      <c r="AE14" s="0" t="n">
        <v>16.8434</v>
      </c>
      <c r="AF14" s="0" t="n">
        <v>334.097</v>
      </c>
      <c r="AG14" s="0" t="n">
        <v>0.496574</v>
      </c>
      <c r="AH14" s="0" t="n">
        <v>8.77</v>
      </c>
      <c r="AI14" s="0" t="n">
        <v>-0.0292</v>
      </c>
      <c r="AJ14" s="0" t="n">
        <v>0.661833</v>
      </c>
      <c r="AK14" s="0" t="n">
        <v>-10</v>
      </c>
      <c r="AL14" s="0" t="n">
        <v>23.49</v>
      </c>
      <c r="AM14" s="0" t="n">
        <v>14120</v>
      </c>
      <c r="AN14" s="0" t="n">
        <v>2610</v>
      </c>
      <c r="AO14" s="0" t="n">
        <v>0.584067</v>
      </c>
      <c r="AP14" s="0" t="n">
        <v>10.7548</v>
      </c>
      <c r="AR14" s="0" t="n">
        <f aca="false">SUM(A14:S14)</f>
        <v>1.5392075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888705</v>
      </c>
      <c r="E15" s="0" t="n">
        <v>0.117841</v>
      </c>
      <c r="F15" s="0" t="n">
        <v>0.257071</v>
      </c>
      <c r="G15" s="0" t="n">
        <v>0.206846</v>
      </c>
      <c r="H15" s="0" t="n">
        <v>0.278719</v>
      </c>
      <c r="I15" s="0" t="n">
        <v>0.268404</v>
      </c>
      <c r="J15" s="0" t="n">
        <v>0.196155</v>
      </c>
      <c r="K15" s="0" t="n">
        <v>0.22359</v>
      </c>
      <c r="L15" s="0" t="n">
        <v>0.153714</v>
      </c>
      <c r="M15" s="0" t="n">
        <v>0.104679</v>
      </c>
      <c r="N15" s="0" t="n">
        <v>0.0580613</v>
      </c>
      <c r="O15" s="0" t="n">
        <v>0.0193871</v>
      </c>
      <c r="P15" s="0" t="n">
        <v>0.00643113</v>
      </c>
      <c r="Q15" s="0" t="n">
        <v>0.00119529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356242</v>
      </c>
      <c r="AC15" s="0" t="n">
        <v>0.794291</v>
      </c>
      <c r="AD15" s="0" t="n">
        <v>6.7365</v>
      </c>
      <c r="AE15" s="0" t="n">
        <v>18.0474</v>
      </c>
      <c r="AF15" s="0" t="n">
        <v>342.909</v>
      </c>
      <c r="AG15" s="0" t="n">
        <v>0.49041</v>
      </c>
      <c r="AH15" s="0" t="n">
        <v>8.76</v>
      </c>
      <c r="AI15" s="0" t="n">
        <v>-0.0292</v>
      </c>
      <c r="AJ15" s="0" t="n">
        <v>0.661028</v>
      </c>
      <c r="AK15" s="0" t="n">
        <v>-10</v>
      </c>
      <c r="AL15" s="0" t="n">
        <v>23.49</v>
      </c>
      <c r="AM15" s="0" t="n">
        <v>14120</v>
      </c>
      <c r="AN15" s="0" t="n">
        <v>2618</v>
      </c>
      <c r="AO15" s="0" t="n">
        <v>0.577519</v>
      </c>
      <c r="AP15" s="0" t="n">
        <v>10.9803</v>
      </c>
      <c r="AR15" s="0" t="n">
        <f aca="false">SUM(A15:S15)</f>
        <v>1.9009808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827426</v>
      </c>
      <c r="E16" s="0" t="n">
        <v>0.122275</v>
      </c>
      <c r="F16" s="0" t="n">
        <v>0.281702</v>
      </c>
      <c r="G16" s="0" t="n">
        <v>0.22899</v>
      </c>
      <c r="H16" s="0" t="n">
        <v>0.306753</v>
      </c>
      <c r="I16" s="0" t="n">
        <v>0.287123</v>
      </c>
      <c r="J16" s="0" t="n">
        <v>0.204398</v>
      </c>
      <c r="K16" s="0" t="n">
        <v>0.233276</v>
      </c>
      <c r="L16" s="0" t="n">
        <v>0.16751</v>
      </c>
      <c r="M16" s="0" t="n">
        <v>0.134649</v>
      </c>
      <c r="N16" s="0" t="n">
        <v>0.0876698</v>
      </c>
      <c r="O16" s="0" t="n">
        <v>0.0303062</v>
      </c>
      <c r="P16" s="0" t="n">
        <v>0.0106146</v>
      </c>
      <c r="Q16" s="0" t="n">
        <v>0.00196218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405175</v>
      </c>
      <c r="AB16" s="0" t="n">
        <v>0.152752</v>
      </c>
      <c r="AC16" s="0" t="n">
        <v>3.07013</v>
      </c>
      <c r="AD16" s="0" t="n">
        <v>12.5878</v>
      </c>
      <c r="AE16" s="0" t="n">
        <v>22.8972</v>
      </c>
      <c r="AF16" s="0" t="n">
        <v>337.948</v>
      </c>
      <c r="AG16" s="0" t="n">
        <v>0.482876</v>
      </c>
      <c r="AH16" s="0" t="n">
        <v>8.77</v>
      </c>
      <c r="AI16" s="0" t="n">
        <v>-0.0292</v>
      </c>
      <c r="AJ16" s="0" t="n">
        <v>0.662638</v>
      </c>
      <c r="AK16" s="0" t="n">
        <v>-10</v>
      </c>
      <c r="AL16" s="0" t="n">
        <v>23.49</v>
      </c>
      <c r="AM16" s="0" t="n">
        <v>14120</v>
      </c>
      <c r="AN16" s="0" t="n">
        <v>2620</v>
      </c>
      <c r="AO16" s="0" t="n">
        <v>0.567264</v>
      </c>
      <c r="AP16" s="0" t="n">
        <v>11.3386</v>
      </c>
      <c r="AR16" s="0" t="n">
        <f aca="false">SUM(A16:S16)</f>
        <v>2.1055030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742943</v>
      </c>
      <c r="E17" s="0" t="n">
        <v>0.118733</v>
      </c>
      <c r="F17" s="0" t="n">
        <v>0.279328</v>
      </c>
      <c r="G17" s="0" t="n">
        <v>0.221012</v>
      </c>
      <c r="H17" s="0" t="n">
        <v>0.286166</v>
      </c>
      <c r="I17" s="0" t="n">
        <v>0.264663</v>
      </c>
      <c r="J17" s="0" t="n">
        <v>0.19788</v>
      </c>
      <c r="K17" s="0" t="n">
        <v>0.235283</v>
      </c>
      <c r="L17" s="0" t="n">
        <v>0.157139</v>
      </c>
      <c r="M17" s="0" t="n">
        <v>0.109463</v>
      </c>
      <c r="N17" s="0" t="n">
        <v>0.0688729</v>
      </c>
      <c r="O17" s="0" t="n">
        <v>0.0246364</v>
      </c>
      <c r="P17" s="0" t="n">
        <v>0.00794013</v>
      </c>
      <c r="Q17" s="0" t="n">
        <v>0.00136812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392623</v>
      </c>
      <c r="AB17" s="0" t="n">
        <v>0.153755</v>
      </c>
      <c r="AC17" s="0" t="n">
        <v>3.24552</v>
      </c>
      <c r="AD17" s="0" t="n">
        <v>13.8845</v>
      </c>
      <c r="AE17" s="0" t="n">
        <v>25.3717</v>
      </c>
      <c r="AF17" s="0" t="n">
        <v>354.212</v>
      </c>
      <c r="AG17" s="0" t="n">
        <v>0.456163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3.49</v>
      </c>
      <c r="AM17" s="0" t="n">
        <v>14120</v>
      </c>
      <c r="AN17" s="0" t="n">
        <v>2628</v>
      </c>
      <c r="AO17" s="0" t="n">
        <v>0.536536</v>
      </c>
      <c r="AP17" s="0" t="n">
        <v>12.4524</v>
      </c>
      <c r="AR17" s="0" t="n">
        <f aca="false">SUM(A17:S17)</f>
        <v>1.9799139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564051</v>
      </c>
      <c r="E18" s="0" t="n">
        <v>0.0960577</v>
      </c>
      <c r="F18" s="0" t="n">
        <v>0.242904</v>
      </c>
      <c r="G18" s="0" t="n">
        <v>0.202258</v>
      </c>
      <c r="H18" s="0" t="n">
        <v>0.267095</v>
      </c>
      <c r="I18" s="0" t="n">
        <v>0.247769</v>
      </c>
      <c r="J18" s="0" t="n">
        <v>0.168514</v>
      </c>
      <c r="K18" s="0" t="n">
        <v>0.170468</v>
      </c>
      <c r="L18" s="0" t="n">
        <v>0.104148</v>
      </c>
      <c r="M18" s="0" t="n">
        <v>0.0639577</v>
      </c>
      <c r="N18" s="0" t="n">
        <v>0.031243</v>
      </c>
      <c r="O18" s="0" t="n">
        <v>0.00928545</v>
      </c>
      <c r="P18" s="0" t="n">
        <v>0.00232826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489239</v>
      </c>
      <c r="AB18" s="0" t="n">
        <v>1.79601</v>
      </c>
      <c r="AC18" s="0" t="n">
        <v>17.0387</v>
      </c>
      <c r="AD18" s="0" t="n">
        <v>27.9744</v>
      </c>
      <c r="AE18" s="0" t="n">
        <v>30.7273</v>
      </c>
      <c r="AF18" s="0" t="n">
        <v>307.3</v>
      </c>
      <c r="AG18" s="0" t="n">
        <v>0.464383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49</v>
      </c>
      <c r="AM18" s="0" t="n">
        <v>14120</v>
      </c>
      <c r="AN18" s="0" t="n">
        <v>2636</v>
      </c>
      <c r="AO18" s="0" t="n">
        <v>0.546203</v>
      </c>
      <c r="AP18" s="0" t="n">
        <v>12.0953</v>
      </c>
      <c r="AR18" s="0" t="n">
        <f aca="false">SUM(A18:S18)</f>
        <v>1.6116686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376561</v>
      </c>
      <c r="E19" s="0" t="n">
        <v>0.0758229</v>
      </c>
      <c r="F19" s="0" t="n">
        <v>0.215759</v>
      </c>
      <c r="G19" s="0" t="n">
        <v>0.19127</v>
      </c>
      <c r="H19" s="0" t="n">
        <v>0.259985</v>
      </c>
      <c r="I19" s="0" t="n">
        <v>0.234557</v>
      </c>
      <c r="J19" s="0" t="n">
        <v>0.149737</v>
      </c>
      <c r="K19" s="0" t="n">
        <v>0.140599</v>
      </c>
      <c r="L19" s="0" t="n">
        <v>0.0693345</v>
      </c>
      <c r="M19" s="0" t="n">
        <v>0.0317769</v>
      </c>
      <c r="N19" s="0" t="n">
        <v>0.0122934</v>
      </c>
      <c r="O19" s="0" t="n">
        <v>0.00292931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147724</v>
      </c>
      <c r="AB19" s="0" t="n">
        <v>0.746903</v>
      </c>
      <c r="AC19" s="0" t="n">
        <v>10.7559</v>
      </c>
      <c r="AD19" s="0" t="n">
        <v>25.9616</v>
      </c>
      <c r="AE19" s="0" t="n">
        <v>35.1796</v>
      </c>
      <c r="AF19" s="0" t="n">
        <v>321.195</v>
      </c>
      <c r="AG19" s="0" t="n">
        <v>0.44041</v>
      </c>
      <c r="AH19" s="0" t="n">
        <v>8.77</v>
      </c>
      <c r="AI19" s="0" t="n">
        <v>-0.0292</v>
      </c>
      <c r="AJ19" s="0" t="n">
        <v>0.661028</v>
      </c>
      <c r="AK19" s="0" t="n">
        <v>-10</v>
      </c>
      <c r="AL19" s="0" t="n">
        <v>23.53</v>
      </c>
      <c r="AM19" s="0" t="n">
        <v>14120</v>
      </c>
      <c r="AN19" s="0" t="n">
        <v>2644</v>
      </c>
      <c r="AO19" s="0" t="n">
        <v>0.518638</v>
      </c>
      <c r="AP19" s="0" t="n">
        <v>13.131</v>
      </c>
      <c r="AR19" s="0" t="n">
        <f aca="false">SUM(A19:S19)</f>
        <v>1.38782962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640142</v>
      </c>
      <c r="E20" s="0" t="n">
        <v>0.105905</v>
      </c>
      <c r="F20" s="0" t="n">
        <v>0.251305</v>
      </c>
      <c r="G20" s="0" t="n">
        <v>0.200185</v>
      </c>
      <c r="H20" s="0" t="n">
        <v>0.264794</v>
      </c>
      <c r="I20" s="0" t="n">
        <v>0.25265</v>
      </c>
      <c r="J20" s="0" t="n">
        <v>0.188922</v>
      </c>
      <c r="K20" s="0" t="n">
        <v>0.178118</v>
      </c>
      <c r="L20" s="0" t="n">
        <v>0.0872552</v>
      </c>
      <c r="M20" s="0" t="n">
        <v>0.0449504</v>
      </c>
      <c r="N20" s="0" t="n">
        <v>0.0186652</v>
      </c>
      <c r="O20" s="0" t="n">
        <v>0.00526236</v>
      </c>
      <c r="P20" s="0" t="n">
        <v>0.00112898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140752</v>
      </c>
      <c r="AB20" s="0" t="n">
        <v>0.657176</v>
      </c>
      <c r="AC20" s="0" t="n">
        <v>9.22386</v>
      </c>
      <c r="AD20" s="0" t="n">
        <v>28.701</v>
      </c>
      <c r="AE20" s="0" t="n">
        <v>36.4938</v>
      </c>
      <c r="AF20" s="0" t="n">
        <v>327.393</v>
      </c>
      <c r="AG20" s="0" t="n">
        <v>0.438355</v>
      </c>
      <c r="AH20" s="0" t="n">
        <v>8.77</v>
      </c>
      <c r="AI20" s="0" t="n">
        <v>-0.0292</v>
      </c>
      <c r="AJ20" s="0" t="n">
        <v>0.661028</v>
      </c>
      <c r="AK20" s="0" t="n">
        <v>-10</v>
      </c>
      <c r="AL20" s="0" t="n">
        <v>23.49</v>
      </c>
      <c r="AM20" s="0" t="n">
        <v>14120</v>
      </c>
      <c r="AN20" s="0" t="n">
        <v>2652</v>
      </c>
      <c r="AO20" s="0" t="n">
        <v>0.516218</v>
      </c>
      <c r="AP20" s="0" t="n">
        <v>13.2245</v>
      </c>
      <c r="AR20" s="0" t="n">
        <f aca="false">SUM(A20:S20)</f>
        <v>1.6055425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87198</v>
      </c>
      <c r="E21" s="0" t="n">
        <v>0.122855</v>
      </c>
      <c r="F21" s="0" t="n">
        <v>0.263933</v>
      </c>
      <c r="G21" s="0" t="n">
        <v>0.206463</v>
      </c>
      <c r="H21" s="0" t="n">
        <v>0.27617</v>
      </c>
      <c r="I21" s="0" t="n">
        <v>0.264862</v>
      </c>
      <c r="J21" s="0" t="n">
        <v>0.199549</v>
      </c>
      <c r="K21" s="0" t="n">
        <v>0.176592</v>
      </c>
      <c r="L21" s="0" t="n">
        <v>0.0885151</v>
      </c>
      <c r="M21" s="0" t="n">
        <v>0.05556</v>
      </c>
      <c r="N21" s="0" t="n">
        <v>0.0226338</v>
      </c>
      <c r="O21" s="0" t="n">
        <v>0.00691211</v>
      </c>
      <c r="P21" s="0" t="n">
        <v>0.00172732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17744</v>
      </c>
      <c r="AB21" s="0" t="n">
        <v>0.768713</v>
      </c>
      <c r="AC21" s="0" t="n">
        <v>10.1146</v>
      </c>
      <c r="AD21" s="0" t="n">
        <v>29.67</v>
      </c>
      <c r="AE21" s="0" t="n">
        <v>36.6505</v>
      </c>
      <c r="AF21" s="0" t="n">
        <v>335.789</v>
      </c>
      <c r="AG21" s="0" t="n">
        <v>0.430821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53</v>
      </c>
      <c r="AM21" s="0" t="n">
        <v>14120</v>
      </c>
      <c r="AN21" s="0" t="n">
        <v>2654</v>
      </c>
      <c r="AO21" s="0" t="n">
        <v>0.505498</v>
      </c>
      <c r="AP21" s="0" t="n">
        <v>13.644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864006</v>
      </c>
      <c r="E22" s="0" t="n">
        <v>0.119763</v>
      </c>
      <c r="F22" s="0" t="n">
        <v>0.253688</v>
      </c>
      <c r="G22" s="0" t="n">
        <v>0.202117</v>
      </c>
      <c r="H22" s="0" t="n">
        <v>0.286633</v>
      </c>
      <c r="I22" s="0" t="n">
        <v>0.278654</v>
      </c>
      <c r="J22" s="0" t="n">
        <v>0.191907</v>
      </c>
      <c r="K22" s="0" t="n">
        <v>0.168804</v>
      </c>
      <c r="L22" s="0" t="n">
        <v>0.0816237</v>
      </c>
      <c r="M22" s="0" t="n">
        <v>0.0440055</v>
      </c>
      <c r="N22" s="0" t="n">
        <v>0.0167207</v>
      </c>
      <c r="O22" s="0" t="n">
        <v>0.00440458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169656</v>
      </c>
      <c r="AB22" s="0" t="n">
        <v>0.771197</v>
      </c>
      <c r="AC22" s="0" t="n">
        <v>11.1156</v>
      </c>
      <c r="AD22" s="0" t="n">
        <v>29.0687</v>
      </c>
      <c r="AE22" s="0" t="n">
        <v>35.0502</v>
      </c>
      <c r="AF22" s="0" t="n">
        <v>338.802</v>
      </c>
      <c r="AG22" s="0" t="n">
        <v>0.428081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49</v>
      </c>
      <c r="AM22" s="0" t="n">
        <v>14120</v>
      </c>
      <c r="AN22" s="0" t="n">
        <v>2655</v>
      </c>
      <c r="AO22" s="0" t="n">
        <v>0.502284</v>
      </c>
      <c r="AP22" s="0" t="n">
        <v>13.771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547536</v>
      </c>
      <c r="E23" s="0" t="n">
        <v>0.0991074</v>
      </c>
      <c r="F23" s="0" t="n">
        <v>0.250342</v>
      </c>
      <c r="G23" s="0" t="n">
        <v>0.207407</v>
      </c>
      <c r="H23" s="0" t="n">
        <v>0.291762</v>
      </c>
      <c r="I23" s="0" t="n">
        <v>0.297731</v>
      </c>
      <c r="J23" s="0" t="n">
        <v>0.216443</v>
      </c>
      <c r="K23" s="0" t="n">
        <v>0.205712</v>
      </c>
      <c r="L23" s="0" t="n">
        <v>0.106681</v>
      </c>
      <c r="M23" s="0" t="n">
        <v>0.0482856</v>
      </c>
      <c r="N23" s="0" t="n">
        <v>0.0165381</v>
      </c>
      <c r="O23" s="0" t="n">
        <v>0.00402773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231916</v>
      </c>
      <c r="AB23" s="0" t="n">
        <v>0.952017</v>
      </c>
      <c r="AC23" s="0" t="n">
        <v>12.3416</v>
      </c>
      <c r="AD23" s="0" t="n">
        <v>32.6774</v>
      </c>
      <c r="AE23" s="0" t="n">
        <v>35.7558</v>
      </c>
      <c r="AF23" s="0" t="n">
        <v>327.29</v>
      </c>
      <c r="AG23" s="0" t="n">
        <v>0.427396</v>
      </c>
      <c r="AH23" s="0" t="n">
        <v>8.77</v>
      </c>
      <c r="AI23" s="0" t="n">
        <v>-0.0292</v>
      </c>
      <c r="AJ23" s="0" t="n">
        <v>0.661833</v>
      </c>
      <c r="AK23" s="0" t="n">
        <v>-10</v>
      </c>
      <c r="AL23" s="0" t="n">
        <v>23.53</v>
      </c>
      <c r="AM23" s="0" t="n">
        <v>14120</v>
      </c>
      <c r="AN23" s="0" t="n">
        <v>2703</v>
      </c>
      <c r="AO23" s="0" t="n">
        <v>0.5027</v>
      </c>
      <c r="AP23" s="0" t="n">
        <v>13.755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722321</v>
      </c>
      <c r="E24" s="0" t="n">
        <v>0.114554</v>
      </c>
      <c r="F24" s="0" t="n">
        <v>0.275977</v>
      </c>
      <c r="G24" s="0" t="n">
        <v>0.23483</v>
      </c>
      <c r="H24" s="0" t="n">
        <v>0.33285</v>
      </c>
      <c r="I24" s="0" t="n">
        <v>0.314546</v>
      </c>
      <c r="J24" s="0" t="n">
        <v>0.205058</v>
      </c>
      <c r="K24" s="0" t="n">
        <v>0.188344</v>
      </c>
      <c r="L24" s="0" t="n">
        <v>0.110254</v>
      </c>
      <c r="M24" s="0" t="n">
        <v>0.0630943</v>
      </c>
      <c r="N24" s="0" t="n">
        <v>0.024952</v>
      </c>
      <c r="O24" s="0" t="n">
        <v>0.00631758</v>
      </c>
      <c r="P24" s="0" t="n">
        <v>0.00109359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262642</v>
      </c>
      <c r="AB24" s="0" t="n">
        <v>1.36048</v>
      </c>
      <c r="AC24" s="0" t="n">
        <v>15.2024</v>
      </c>
      <c r="AD24" s="0" t="n">
        <v>38.0599</v>
      </c>
      <c r="AE24" s="0" t="n">
        <v>38.8834</v>
      </c>
      <c r="AF24" s="0" t="n">
        <v>318.611</v>
      </c>
      <c r="AG24" s="0" t="n">
        <v>0.428081</v>
      </c>
      <c r="AH24" s="0" t="n">
        <v>8.76</v>
      </c>
      <c r="AI24" s="0" t="n">
        <v>-0.0292</v>
      </c>
      <c r="AJ24" s="0" t="n">
        <v>0.661833</v>
      </c>
      <c r="AK24" s="0" t="n">
        <v>-10</v>
      </c>
      <c r="AL24" s="0" t="n">
        <v>23.49</v>
      </c>
      <c r="AM24" s="0" t="n">
        <v>14120</v>
      </c>
      <c r="AN24" s="0" t="n">
        <v>2711</v>
      </c>
      <c r="AO24" s="0" t="n">
        <v>0.503506</v>
      </c>
      <c r="AP24" s="0" t="n">
        <v>13.723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513734</v>
      </c>
      <c r="E25" s="0" t="n">
        <v>0.0938732</v>
      </c>
      <c r="F25" s="0" t="n">
        <v>0.254425</v>
      </c>
      <c r="G25" s="0" t="n">
        <v>0.229225</v>
      </c>
      <c r="H25" s="0" t="n">
        <v>0.321298</v>
      </c>
      <c r="I25" s="0" t="n">
        <v>0.28612</v>
      </c>
      <c r="J25" s="0" t="n">
        <v>0.170872</v>
      </c>
      <c r="K25" s="0" t="n">
        <v>0.142251</v>
      </c>
      <c r="L25" s="0" t="n">
        <v>0.0703826</v>
      </c>
      <c r="M25" s="0" t="n">
        <v>0.0318458</v>
      </c>
      <c r="N25" s="0" t="n">
        <v>0.0102118</v>
      </c>
      <c r="O25" s="0" t="n">
        <v>0.00199155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24539</v>
      </c>
      <c r="AB25" s="0" t="n">
        <v>1.27773</v>
      </c>
      <c r="AC25" s="0" t="n">
        <v>14.8505</v>
      </c>
      <c r="AD25" s="0" t="n">
        <v>35.3107</v>
      </c>
      <c r="AE25" s="0" t="n">
        <v>35.0549</v>
      </c>
      <c r="AF25" s="0" t="n">
        <v>322.371</v>
      </c>
      <c r="AG25" s="0" t="n">
        <v>0.427396</v>
      </c>
      <c r="AH25" s="0" t="n">
        <v>8.77</v>
      </c>
      <c r="AI25" s="0" t="n">
        <v>-0.0292</v>
      </c>
      <c r="AJ25" s="0" t="n">
        <v>0.663444</v>
      </c>
      <c r="AK25" s="0" t="n">
        <v>-10</v>
      </c>
      <c r="AL25" s="0" t="n">
        <v>23.53</v>
      </c>
      <c r="AM25" s="0" t="n">
        <v>14120</v>
      </c>
      <c r="AN25" s="0" t="n">
        <v>2713</v>
      </c>
      <c r="AO25" s="0" t="n">
        <v>0.50148</v>
      </c>
      <c r="AP25" s="0" t="n">
        <v>13.80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1:00:54Z</dcterms:created>
  <dc:creator>Brian</dc:creator>
  <dc:description/>
  <dc:language>en-US</dc:language>
  <cp:lastModifiedBy>Brian</cp:lastModifiedBy>
  <dcterms:modified xsi:type="dcterms:W3CDTF">2010-05-21T21:00:54Z</dcterms:modified>
  <cp:revision>0</cp:revision>
  <dc:subject/>
  <dc:title/>
</cp:coreProperties>
</file>