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25159</v>
      </c>
      <c r="B1" s="0" t="n">
        <v>0.0265306</v>
      </c>
      <c r="C1" s="0" t="n">
        <v>0.0589741</v>
      </c>
      <c r="D1" s="0" t="n">
        <v>0.106062</v>
      </c>
      <c r="E1" s="0" t="n">
        <v>0.101627</v>
      </c>
      <c r="F1" s="0" t="n">
        <v>0.0515152</v>
      </c>
      <c r="G1" s="0" t="n">
        <v>0.0392519</v>
      </c>
      <c r="H1" s="0" t="n">
        <v>0.0787424</v>
      </c>
      <c r="I1" s="0" t="n">
        <v>0.0916711</v>
      </c>
      <c r="J1" s="0" t="n">
        <v>0.0581463</v>
      </c>
      <c r="K1" s="0" t="n">
        <v>0.076863</v>
      </c>
      <c r="L1" s="0" t="n">
        <v>0.0714504</v>
      </c>
      <c r="M1" s="0" t="n">
        <v>0.0504244</v>
      </c>
      <c r="N1" s="0" t="n">
        <v>0.0481517</v>
      </c>
      <c r="O1" s="0" t="n">
        <v>0.0385465</v>
      </c>
      <c r="P1" s="0" t="n">
        <v>0.0295944</v>
      </c>
      <c r="Q1" s="0" t="n">
        <v>0.0190008</v>
      </c>
      <c r="R1" s="0" t="n">
        <v>0.0119613</v>
      </c>
      <c r="S1" s="0" t="n">
        <v>0.00696826</v>
      </c>
      <c r="T1" s="0" t="n">
        <v>0.00502785</v>
      </c>
      <c r="U1" s="0" t="n">
        <v>0.0033093</v>
      </c>
      <c r="V1" s="0" t="n">
        <v>0.00178484</v>
      </c>
      <c r="W1" s="0" t="n">
        <v>0</v>
      </c>
      <c r="X1" s="0" t="n">
        <v>0</v>
      </c>
      <c r="Y1" s="0" t="n">
        <v>0</v>
      </c>
      <c r="Z1" s="0" t="n">
        <v>0.00189644</v>
      </c>
      <c r="AA1" s="0" t="n">
        <v>0.00728915</v>
      </c>
      <c r="AB1" s="0" t="n">
        <v>0.0412584</v>
      </c>
      <c r="AC1" s="0" t="n">
        <v>0.240525</v>
      </c>
      <c r="AD1" s="0" t="n">
        <v>0.940252</v>
      </c>
      <c r="AE1" s="0" t="n">
        <v>3.02232</v>
      </c>
      <c r="AF1" s="0" t="n">
        <v>14.6954</v>
      </c>
      <c r="AG1" s="0" t="n">
        <v>0.786985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57</v>
      </c>
      <c r="AM1" s="0" t="n">
        <v>14119</v>
      </c>
      <c r="AN1" s="0" t="n">
        <v>2507</v>
      </c>
      <c r="AO1" s="0" t="n">
        <v>0.927902</v>
      </c>
      <c r="AP1" s="0" t="n">
        <v>1.49657</v>
      </c>
      <c r="AR1" s="0" t="n">
        <f aca="false">SUM(A1:S1)</f>
        <v>0.97799726</v>
      </c>
    </row>
    <row r="2" customFormat="false" ht="15" hidden="false" customHeight="false" outlineLevel="0" collapsed="false">
      <c r="A2" s="0" t="n">
        <v>0.0141456</v>
      </c>
      <c r="B2" s="0" t="n">
        <v>0.0282789</v>
      </c>
      <c r="C2" s="0" t="n">
        <v>0.0589106</v>
      </c>
      <c r="D2" s="0" t="n">
        <v>0.100069</v>
      </c>
      <c r="E2" s="0" t="n">
        <v>0.094514</v>
      </c>
      <c r="F2" s="0" t="n">
        <v>0.0499051</v>
      </c>
      <c r="G2" s="0" t="n">
        <v>0.039869</v>
      </c>
      <c r="H2" s="0" t="n">
        <v>0.0811781</v>
      </c>
      <c r="I2" s="0" t="n">
        <v>0.0971434</v>
      </c>
      <c r="J2" s="0" t="n">
        <v>0.0615303</v>
      </c>
      <c r="K2" s="0" t="n">
        <v>0.079761</v>
      </c>
      <c r="L2" s="0" t="n">
        <v>0.0821819</v>
      </c>
      <c r="M2" s="0" t="n">
        <v>0.0663529</v>
      </c>
      <c r="N2" s="0" t="n">
        <v>0.0698665</v>
      </c>
      <c r="O2" s="0" t="n">
        <v>0.0639016</v>
      </c>
      <c r="P2" s="0" t="n">
        <v>0.0554119</v>
      </c>
      <c r="Q2" s="0" t="n">
        <v>0.037838</v>
      </c>
      <c r="R2" s="0" t="n">
        <v>0.0233009</v>
      </c>
      <c r="S2" s="0" t="n">
        <v>0.01195</v>
      </c>
      <c r="T2" s="0" t="n">
        <v>0.00743024</v>
      </c>
      <c r="U2" s="0" t="n">
        <v>0.00425239</v>
      </c>
      <c r="V2" s="0" t="n">
        <v>0.00219822</v>
      </c>
      <c r="W2" s="0" t="n">
        <v>0.00116334</v>
      </c>
      <c r="X2" s="0" t="n">
        <v>0</v>
      </c>
      <c r="Y2" s="0" t="n">
        <v>0.00118946</v>
      </c>
      <c r="Z2" s="0" t="n">
        <v>0.00309918</v>
      </c>
      <c r="AA2" s="0" t="n">
        <v>0.0140317</v>
      </c>
      <c r="AB2" s="0" t="n">
        <v>0.0784874</v>
      </c>
      <c r="AC2" s="0" t="n">
        <v>0.390611</v>
      </c>
      <c r="AD2" s="0" t="n">
        <v>0.95156</v>
      </c>
      <c r="AE2" s="0" t="n">
        <v>1.67253</v>
      </c>
      <c r="AF2" s="0" t="n">
        <v>9.59413</v>
      </c>
      <c r="AG2" s="0" t="n">
        <v>0.813697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7</v>
      </c>
      <c r="AM2" s="0" t="n">
        <v>14119</v>
      </c>
      <c r="AN2" s="0" t="n">
        <v>2508</v>
      </c>
      <c r="AO2" s="0" t="n">
        <v>0.957063</v>
      </c>
      <c r="AP2" s="0" t="n">
        <v>0.877711</v>
      </c>
      <c r="AR2" s="0" t="n">
        <f aca="false">SUM(A2:S2)</f>
        <v>1.1161087</v>
      </c>
    </row>
    <row r="3" customFormat="false" ht="15" hidden="false" customHeight="false" outlineLevel="0" collapsed="false">
      <c r="A3" s="0" t="n">
        <v>0.01257</v>
      </c>
      <c r="B3" s="0" t="n">
        <v>0.0264225</v>
      </c>
      <c r="C3" s="0" t="n">
        <v>0.0570432</v>
      </c>
      <c r="D3" s="0" t="n">
        <v>0.0991399</v>
      </c>
      <c r="E3" s="0" t="n">
        <v>0.0931091</v>
      </c>
      <c r="F3" s="0" t="n">
        <v>0.0471401</v>
      </c>
      <c r="G3" s="0" t="n">
        <v>0.0373439</v>
      </c>
      <c r="H3" s="0" t="n">
        <v>0.0811109</v>
      </c>
      <c r="I3" s="0" t="n">
        <v>0.0977712</v>
      </c>
      <c r="J3" s="0" t="n">
        <v>0.0576908</v>
      </c>
      <c r="K3" s="0" t="n">
        <v>0.0730714</v>
      </c>
      <c r="L3" s="0" t="n">
        <v>0.0700646</v>
      </c>
      <c r="M3" s="0" t="n">
        <v>0.0494024</v>
      </c>
      <c r="N3" s="0" t="n">
        <v>0.0545285</v>
      </c>
      <c r="O3" s="0" t="n">
        <v>0.0474994</v>
      </c>
      <c r="P3" s="0" t="n">
        <v>0.0398336</v>
      </c>
      <c r="Q3" s="0" t="n">
        <v>0.025959</v>
      </c>
      <c r="R3" s="0" t="n">
        <v>0.0124878</v>
      </c>
      <c r="S3" s="0" t="n">
        <v>0.00534923</v>
      </c>
      <c r="T3" s="0" t="n">
        <v>0.0022306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1828</v>
      </c>
      <c r="AB3" s="0" t="n">
        <v>0.0195076</v>
      </c>
      <c r="AC3" s="0" t="n">
        <v>0.179505</v>
      </c>
      <c r="AD3" s="0" t="n">
        <v>0.929984</v>
      </c>
      <c r="AE3" s="0" t="n">
        <v>1.89478</v>
      </c>
      <c r="AF3" s="0" t="n">
        <v>13.0714</v>
      </c>
      <c r="AG3" s="0" t="n">
        <v>0.819861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57</v>
      </c>
      <c r="AM3" s="0" t="n">
        <v>14119</v>
      </c>
      <c r="AN3" s="0" t="n">
        <v>2510</v>
      </c>
      <c r="AO3" s="0" t="n">
        <v>0.964314</v>
      </c>
      <c r="AP3" s="0" t="n">
        <v>0.726767</v>
      </c>
      <c r="AR3" s="0" t="n">
        <f aca="false">SUM(A3:S3)</f>
        <v>0.987537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0359</v>
      </c>
      <c r="I4" s="0" t="n">
        <v>0.0023121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331018</v>
      </c>
      <c r="Z4" s="0" t="n">
        <v>1.65119</v>
      </c>
      <c r="AA4" s="0" t="n">
        <v>23.5203</v>
      </c>
      <c r="AB4" s="0" t="n">
        <v>87.2064</v>
      </c>
      <c r="AC4" s="0" t="n">
        <v>82.319</v>
      </c>
      <c r="AD4" s="0" t="n">
        <v>28.8901</v>
      </c>
      <c r="AE4" s="0" t="n">
        <v>15.4455</v>
      </c>
      <c r="AF4" s="0" t="n">
        <v>553.416</v>
      </c>
      <c r="AG4" s="0" t="n">
        <v>0.405479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7</v>
      </c>
      <c r="AM4" s="0" t="n">
        <v>14119</v>
      </c>
      <c r="AN4" s="0" t="n">
        <v>2511</v>
      </c>
      <c r="AO4" s="0" t="n">
        <v>0.475763</v>
      </c>
      <c r="AP4" s="0" t="n">
        <v>14.8567</v>
      </c>
      <c r="AR4" s="0" t="n">
        <f aca="false">SUM(A4:S4)</f>
        <v>0.00381571</v>
      </c>
    </row>
    <row r="5" customFormat="false" ht="15" hidden="false" customHeight="false" outlineLevel="0" collapsed="false">
      <c r="A5" s="0" t="n">
        <v>0.0154172</v>
      </c>
      <c r="B5" s="0" t="n">
        <v>0.0295783</v>
      </c>
      <c r="C5" s="0" t="n">
        <v>0.0597559</v>
      </c>
      <c r="D5" s="0" t="n">
        <v>0.105448</v>
      </c>
      <c r="E5" s="0" t="n">
        <v>0.114216</v>
      </c>
      <c r="F5" s="0" t="n">
        <v>0.0701045</v>
      </c>
      <c r="G5" s="0" t="n">
        <v>0.0544812</v>
      </c>
      <c r="H5" s="0" t="n">
        <v>0.0937324</v>
      </c>
      <c r="I5" s="0" t="n">
        <v>0.110507</v>
      </c>
      <c r="J5" s="0" t="n">
        <v>0.0709461</v>
      </c>
      <c r="K5" s="0" t="n">
        <v>0.082539</v>
      </c>
      <c r="L5" s="0" t="n">
        <v>0.0826123</v>
      </c>
      <c r="M5" s="0" t="n">
        <v>0.0673973</v>
      </c>
      <c r="N5" s="0" t="n">
        <v>0.0679882</v>
      </c>
      <c r="O5" s="0" t="n">
        <v>0.0595731</v>
      </c>
      <c r="P5" s="0" t="n">
        <v>0.0485942</v>
      </c>
      <c r="Q5" s="0" t="n">
        <v>0.0299959</v>
      </c>
      <c r="R5" s="0" t="n">
        <v>0.0165215</v>
      </c>
      <c r="S5" s="0" t="n">
        <v>0.00637581</v>
      </c>
      <c r="T5" s="0" t="n">
        <v>0.0025902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7723</v>
      </c>
      <c r="AC5" s="0" t="n">
        <v>0.0195677</v>
      </c>
      <c r="AD5" s="0" t="n">
        <v>0.210761</v>
      </c>
      <c r="AE5" s="0" t="n">
        <v>1.23719</v>
      </c>
      <c r="AF5" s="0" t="n">
        <v>23.1971</v>
      </c>
      <c r="AG5" s="0" t="n">
        <v>0.757533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57</v>
      </c>
      <c r="AM5" s="0" t="n">
        <v>14119</v>
      </c>
      <c r="AN5" s="0" t="n">
        <v>2519</v>
      </c>
      <c r="AO5" s="0" t="n">
        <v>0.892089</v>
      </c>
      <c r="AP5" s="0" t="n">
        <v>2.28379</v>
      </c>
      <c r="AR5" s="0" t="n">
        <f aca="false">SUM(A5:S5)</f>
        <v>1.18578391</v>
      </c>
    </row>
    <row r="6" customFormat="false" ht="15" hidden="false" customHeight="false" outlineLevel="0" collapsed="false">
      <c r="A6" s="0" t="n">
        <v>0.0127232</v>
      </c>
      <c r="B6" s="0" t="n">
        <v>0.0276624</v>
      </c>
      <c r="C6" s="0" t="n">
        <v>0.0621727</v>
      </c>
      <c r="D6" s="0" t="n">
        <v>0.112175</v>
      </c>
      <c r="E6" s="0" t="n">
        <v>0.105327</v>
      </c>
      <c r="F6" s="0" t="n">
        <v>0.0524694</v>
      </c>
      <c r="G6" s="0" t="n">
        <v>0.0414954</v>
      </c>
      <c r="H6" s="0" t="n">
        <v>0.0918422</v>
      </c>
      <c r="I6" s="0" t="n">
        <v>0.115664</v>
      </c>
      <c r="J6" s="0" t="n">
        <v>0.0786297</v>
      </c>
      <c r="K6" s="0" t="n">
        <v>0.104384</v>
      </c>
      <c r="L6" s="0" t="n">
        <v>0.0948006</v>
      </c>
      <c r="M6" s="0" t="n">
        <v>0.0668732</v>
      </c>
      <c r="N6" s="0" t="n">
        <v>0.0638485</v>
      </c>
      <c r="O6" s="0" t="n">
        <v>0.0540189</v>
      </c>
      <c r="P6" s="0" t="n">
        <v>0.0412103</v>
      </c>
      <c r="Q6" s="0" t="n">
        <v>0.0236057</v>
      </c>
      <c r="R6" s="0" t="n">
        <v>0.012203</v>
      </c>
      <c r="S6" s="0" t="n">
        <v>0.00545633</v>
      </c>
      <c r="T6" s="0" t="n">
        <v>0.00291561</v>
      </c>
      <c r="U6" s="0" t="n">
        <v>0.0016120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93652</v>
      </c>
      <c r="AC6" s="0" t="n">
        <v>0.0660003</v>
      </c>
      <c r="AD6" s="0" t="n">
        <v>0.48651</v>
      </c>
      <c r="AE6" s="0" t="n">
        <v>2.03347</v>
      </c>
      <c r="AF6" s="0" t="n">
        <v>19.224</v>
      </c>
      <c r="AG6" s="0" t="n">
        <v>0.767122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57</v>
      </c>
      <c r="AM6" s="0" t="n">
        <v>14119</v>
      </c>
      <c r="AN6" s="0" t="n">
        <v>2521</v>
      </c>
      <c r="AO6" s="0" t="n">
        <v>0.902282</v>
      </c>
      <c r="AP6" s="0" t="n">
        <v>2.05656</v>
      </c>
      <c r="AR6" s="0" t="n">
        <f aca="false">SUM(A6:S6)</f>
        <v>1.16656153</v>
      </c>
    </row>
    <row r="7" customFormat="false" ht="15" hidden="false" customHeight="false" outlineLevel="0" collapsed="false">
      <c r="A7" s="0" t="n">
        <v>0.0201106</v>
      </c>
      <c r="B7" s="0" t="n">
        <v>0.0359553</v>
      </c>
      <c r="C7" s="0" t="n">
        <v>0.0662468</v>
      </c>
      <c r="D7" s="0" t="n">
        <v>0.0988523</v>
      </c>
      <c r="E7" s="0" t="n">
        <v>0.0854673</v>
      </c>
      <c r="F7" s="0" t="n">
        <v>0.0463726</v>
      </c>
      <c r="G7" s="0" t="n">
        <v>0.0406706</v>
      </c>
      <c r="H7" s="0" t="n">
        <v>0.0864573</v>
      </c>
      <c r="I7" s="0" t="n">
        <v>0.105556</v>
      </c>
      <c r="J7" s="0" t="n">
        <v>0.0685782</v>
      </c>
      <c r="K7" s="0" t="n">
        <v>0.0875167</v>
      </c>
      <c r="L7" s="0" t="n">
        <v>0.0849674</v>
      </c>
      <c r="M7" s="0" t="n">
        <v>0.0589978</v>
      </c>
      <c r="N7" s="0" t="n">
        <v>0.0589397</v>
      </c>
      <c r="O7" s="0" t="n">
        <v>0.0578922</v>
      </c>
      <c r="P7" s="0" t="n">
        <v>0.0557034</v>
      </c>
      <c r="Q7" s="0" t="n">
        <v>0.0526314</v>
      </c>
      <c r="R7" s="0" t="n">
        <v>0.0514262</v>
      </c>
      <c r="S7" s="0" t="n">
        <v>0.0443527</v>
      </c>
      <c r="T7" s="0" t="n">
        <v>0.0442456</v>
      </c>
      <c r="U7" s="0" t="n">
        <v>0.0387726</v>
      </c>
      <c r="V7" s="0" t="n">
        <v>0.0268954</v>
      </c>
      <c r="W7" s="0" t="n">
        <v>0.0166677</v>
      </c>
      <c r="X7" s="0" t="n">
        <v>0.00800615</v>
      </c>
      <c r="Y7" s="0" t="n">
        <v>0.00418051</v>
      </c>
      <c r="Z7" s="0" t="n">
        <v>0.00258017</v>
      </c>
      <c r="AA7" s="0" t="n">
        <v>0.00303252</v>
      </c>
      <c r="AB7" s="0" t="n">
        <v>0.00609666</v>
      </c>
      <c r="AC7" s="0" t="n">
        <v>0.0258021</v>
      </c>
      <c r="AD7" s="0" t="n">
        <v>0.157032</v>
      </c>
      <c r="AE7" s="0" t="n">
        <v>0.748745</v>
      </c>
      <c r="AF7" s="0" t="n">
        <v>6.57462</v>
      </c>
      <c r="AG7" s="0" t="n">
        <v>0.817806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57</v>
      </c>
      <c r="AM7" s="0" t="n">
        <v>14119</v>
      </c>
      <c r="AN7" s="0" t="n">
        <v>2522</v>
      </c>
      <c r="AO7" s="0" t="n">
        <v>0.960728</v>
      </c>
      <c r="AP7" s="0" t="n">
        <v>0.801271</v>
      </c>
      <c r="AR7" s="0" t="n">
        <f aca="false">SUM(A7:S7)</f>
        <v>1.2066945</v>
      </c>
    </row>
    <row r="8" customFormat="false" ht="15" hidden="false" customHeight="false" outlineLevel="0" collapsed="false">
      <c r="A8" s="0" t="n">
        <v>0.012721</v>
      </c>
      <c r="B8" s="0" t="n">
        <v>0.0272844</v>
      </c>
      <c r="C8" s="0" t="n">
        <v>0.0612398</v>
      </c>
      <c r="D8" s="0" t="n">
        <v>0.104783</v>
      </c>
      <c r="E8" s="0" t="n">
        <v>0.0900001</v>
      </c>
      <c r="F8" s="0" t="n">
        <v>0.0420014</v>
      </c>
      <c r="G8" s="0" t="n">
        <v>0.0368224</v>
      </c>
      <c r="H8" s="0" t="n">
        <v>0.110904</v>
      </c>
      <c r="I8" s="0" t="n">
        <v>0.174412</v>
      </c>
      <c r="J8" s="0" t="n">
        <v>0.103177</v>
      </c>
      <c r="K8" s="0" t="n">
        <v>0.125755</v>
      </c>
      <c r="L8" s="0" t="n">
        <v>0.110618</v>
      </c>
      <c r="M8" s="0" t="n">
        <v>0.0739866</v>
      </c>
      <c r="N8" s="0" t="n">
        <v>0.0844585</v>
      </c>
      <c r="O8" s="0" t="n">
        <v>0.0684709</v>
      </c>
      <c r="P8" s="0" t="n">
        <v>0.0774146</v>
      </c>
      <c r="Q8" s="0" t="n">
        <v>0.076185</v>
      </c>
      <c r="R8" s="0" t="n">
        <v>0.0594831</v>
      </c>
      <c r="S8" s="0" t="n">
        <v>0.0597874</v>
      </c>
      <c r="T8" s="0" t="n">
        <v>0.0454916</v>
      </c>
      <c r="U8" s="0" t="n">
        <v>0.0268975</v>
      </c>
      <c r="V8" s="0" t="n">
        <v>0.0107716</v>
      </c>
      <c r="W8" s="0" t="n">
        <v>0.00339147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0207</v>
      </c>
      <c r="AD8" s="0" t="n">
        <v>0.0683499</v>
      </c>
      <c r="AE8" s="0" t="n">
        <v>0.724795</v>
      </c>
      <c r="AF8" s="0" t="n">
        <v>11.7582</v>
      </c>
      <c r="AG8" s="0" t="n">
        <v>0.791779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7</v>
      </c>
      <c r="AM8" s="0" t="n">
        <v>14119</v>
      </c>
      <c r="AN8" s="0" t="n">
        <v>2523</v>
      </c>
      <c r="AO8" s="0" t="n">
        <v>0.930152</v>
      </c>
      <c r="AP8" s="0" t="n">
        <v>1.44814</v>
      </c>
      <c r="AR8" s="0" t="n">
        <f aca="false">SUM(A8:S8)</f>
        <v>1.4995042</v>
      </c>
    </row>
    <row r="9" customFormat="false" ht="15" hidden="false" customHeight="false" outlineLevel="0" collapsed="false">
      <c r="A9" s="0" t="n">
        <v>0.00146508</v>
      </c>
      <c r="B9" s="0" t="n">
        <v>0.00445755</v>
      </c>
      <c r="C9" s="0" t="n">
        <v>0.0168193</v>
      </c>
      <c r="D9" s="0" t="n">
        <v>0.0619392</v>
      </c>
      <c r="E9" s="0" t="n">
        <v>0.140045</v>
      </c>
      <c r="F9" s="0" t="n">
        <v>0.135662</v>
      </c>
      <c r="G9" s="0" t="n">
        <v>0.110659</v>
      </c>
      <c r="H9" s="0" t="n">
        <v>0.143186</v>
      </c>
      <c r="I9" s="0" t="n">
        <v>0.12767</v>
      </c>
      <c r="J9" s="0" t="n">
        <v>0.118774</v>
      </c>
      <c r="K9" s="0" t="n">
        <v>0.131013</v>
      </c>
      <c r="L9" s="0" t="n">
        <v>0.100637</v>
      </c>
      <c r="M9" s="0" t="n">
        <v>0.111418</v>
      </c>
      <c r="N9" s="0" t="n">
        <v>0.104313</v>
      </c>
      <c r="O9" s="0" t="n">
        <v>0.0631822</v>
      </c>
      <c r="P9" s="0" t="n">
        <v>0.0523801</v>
      </c>
      <c r="Q9" s="0" t="n">
        <v>0.0500196</v>
      </c>
      <c r="R9" s="0" t="n">
        <v>0.0208474</v>
      </c>
      <c r="S9" s="0" t="n">
        <v>0.0118831</v>
      </c>
      <c r="T9" s="0" t="n">
        <v>0.00458037</v>
      </c>
      <c r="U9" s="0" t="n">
        <v>0.0011678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891</v>
      </c>
      <c r="AD9" s="0" t="n">
        <v>0.282349</v>
      </c>
      <c r="AE9" s="0" t="n">
        <v>1.41568</v>
      </c>
      <c r="AF9" s="0" t="n">
        <v>26.689</v>
      </c>
      <c r="AG9" s="0" t="n">
        <v>0.738355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1</v>
      </c>
      <c r="AM9" s="0" t="n">
        <v>14119</v>
      </c>
      <c r="AN9" s="0" t="n">
        <v>2525</v>
      </c>
      <c r="AO9" s="0" t="n">
        <v>0.866339</v>
      </c>
      <c r="AP9" s="0" t="n">
        <v>2.86959</v>
      </c>
      <c r="AR9" s="0" t="n">
        <f aca="false">SUM(A9:S9)</f>
        <v>1.50637053</v>
      </c>
    </row>
    <row r="10" customFormat="false" ht="15" hidden="false" customHeight="false" outlineLevel="0" collapsed="false">
      <c r="A10" s="0" t="n">
        <v>0.00465056</v>
      </c>
      <c r="B10" s="0" t="n">
        <v>0.0112721</v>
      </c>
      <c r="C10" s="0" t="n">
        <v>0.0306471</v>
      </c>
      <c r="D10" s="0" t="n">
        <v>0.0795722</v>
      </c>
      <c r="E10" s="0" t="n">
        <v>0.127709</v>
      </c>
      <c r="F10" s="0" t="n">
        <v>0.0960166</v>
      </c>
      <c r="G10" s="0" t="n">
        <v>0.0647688</v>
      </c>
      <c r="H10" s="0" t="n">
        <v>0.0725881</v>
      </c>
      <c r="I10" s="0" t="n">
        <v>0.0691691</v>
      </c>
      <c r="J10" s="0" t="n">
        <v>0.0717917</v>
      </c>
      <c r="K10" s="0" t="n">
        <v>0.0757565</v>
      </c>
      <c r="L10" s="0" t="n">
        <v>0.0510352</v>
      </c>
      <c r="M10" s="0" t="n">
        <v>0.0470901</v>
      </c>
      <c r="N10" s="0" t="n">
        <v>0.0362359</v>
      </c>
      <c r="O10" s="0" t="n">
        <v>0.0254524</v>
      </c>
      <c r="P10" s="0" t="n">
        <v>0.0139624</v>
      </c>
      <c r="Q10" s="0" t="n">
        <v>0.00596712</v>
      </c>
      <c r="R10" s="0" t="n">
        <v>0.0018437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40325</v>
      </c>
      <c r="AD10" s="0" t="n">
        <v>0.170015</v>
      </c>
      <c r="AE10" s="0" t="n">
        <v>1.55692</v>
      </c>
      <c r="AF10" s="0" t="n">
        <v>33.2326</v>
      </c>
      <c r="AG10" s="0" t="n">
        <v>0.767122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61</v>
      </c>
      <c r="AM10" s="0" t="n">
        <v>14119</v>
      </c>
      <c r="AN10" s="0" t="n">
        <v>2533</v>
      </c>
      <c r="AO10" s="0" t="n">
        <v>0.902282</v>
      </c>
      <c r="AP10" s="0" t="n">
        <v>2.05656</v>
      </c>
      <c r="AR10" s="0" t="n">
        <f aca="false">SUM(A10:S10)</f>
        <v>0.88552859</v>
      </c>
    </row>
    <row r="11" customFormat="false" ht="15" hidden="false" customHeight="false" outlineLevel="0" collapsed="false">
      <c r="A11" s="0" t="n">
        <v>0.00508128</v>
      </c>
      <c r="B11" s="0" t="n">
        <v>0.0126019</v>
      </c>
      <c r="C11" s="0" t="n">
        <v>0.0351127</v>
      </c>
      <c r="D11" s="0" t="n">
        <v>0.0932056</v>
      </c>
      <c r="E11" s="0" t="n">
        <v>0.151797</v>
      </c>
      <c r="F11" s="0" t="n">
        <v>0.115296</v>
      </c>
      <c r="G11" s="0" t="n">
        <v>0.0781775</v>
      </c>
      <c r="H11" s="0" t="n">
        <v>0.0820685</v>
      </c>
      <c r="I11" s="0" t="n">
        <v>0.065779</v>
      </c>
      <c r="J11" s="0" t="n">
        <v>0.0633197</v>
      </c>
      <c r="K11" s="0" t="n">
        <v>0.0735134</v>
      </c>
      <c r="L11" s="0" t="n">
        <v>0.0547135</v>
      </c>
      <c r="M11" s="0" t="n">
        <v>0.0561339</v>
      </c>
      <c r="N11" s="0" t="n">
        <v>0.0480691</v>
      </c>
      <c r="O11" s="0" t="n">
        <v>0.0383933</v>
      </c>
      <c r="P11" s="0" t="n">
        <v>0.0243582</v>
      </c>
      <c r="Q11" s="0" t="n">
        <v>0.0118151</v>
      </c>
      <c r="R11" s="0" t="n">
        <v>0.00414809</v>
      </c>
      <c r="S11" s="0" t="n">
        <v>0.0011501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2729</v>
      </c>
      <c r="AC11" s="0" t="n">
        <v>0.113254</v>
      </c>
      <c r="AD11" s="0" t="n">
        <v>0.735567</v>
      </c>
      <c r="AE11" s="0" t="n">
        <v>2.0989</v>
      </c>
      <c r="AF11" s="0" t="n">
        <v>35.0911</v>
      </c>
      <c r="AG11" s="0" t="n">
        <v>0.71232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4119</v>
      </c>
      <c r="AN11" s="0" t="n">
        <v>2535</v>
      </c>
      <c r="AO11" s="0" t="n">
        <v>0.8358</v>
      </c>
      <c r="AP11" s="0" t="n">
        <v>3.58732</v>
      </c>
      <c r="AR11" s="0" t="n">
        <f aca="false">SUM(A11:S11)</f>
        <v>1.01473388</v>
      </c>
    </row>
    <row r="12" customFormat="false" ht="15" hidden="false" customHeight="false" outlineLevel="0" collapsed="false">
      <c r="A12" s="0" t="n">
        <v>0</v>
      </c>
      <c r="B12" s="0" t="n">
        <v>0.00241175</v>
      </c>
      <c r="C12" s="0" t="n">
        <v>0.012177</v>
      </c>
      <c r="D12" s="0" t="n">
        <v>0.0609804</v>
      </c>
      <c r="E12" s="0" t="n">
        <v>0.158797</v>
      </c>
      <c r="F12" s="0" t="n">
        <v>0.130379</v>
      </c>
      <c r="G12" s="0" t="n">
        <v>0.0801791</v>
      </c>
      <c r="H12" s="0" t="n">
        <v>0.10086</v>
      </c>
      <c r="I12" s="0" t="n">
        <v>0.100421</v>
      </c>
      <c r="J12" s="0" t="n">
        <v>0.0876367</v>
      </c>
      <c r="K12" s="0" t="n">
        <v>0.102906</v>
      </c>
      <c r="L12" s="0" t="n">
        <v>0.0734658</v>
      </c>
      <c r="M12" s="0" t="n">
        <v>0.0616511</v>
      </c>
      <c r="N12" s="0" t="n">
        <v>0.0440104</v>
      </c>
      <c r="O12" s="0" t="n">
        <v>0.024028</v>
      </c>
      <c r="P12" s="0" t="n">
        <v>0.00982907</v>
      </c>
      <c r="Q12" s="0" t="n">
        <v>0.0024611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6502</v>
      </c>
      <c r="AC12" s="0" t="n">
        <v>0.0247296</v>
      </c>
      <c r="AD12" s="0" t="n">
        <v>0.427744</v>
      </c>
      <c r="AE12" s="0" t="n">
        <v>2.66133</v>
      </c>
      <c r="AF12" s="0" t="n">
        <v>68.5996</v>
      </c>
      <c r="AG12" s="0" t="n">
        <v>0.684245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61</v>
      </c>
      <c r="AM12" s="0" t="n">
        <v>14119</v>
      </c>
      <c r="AN12" s="0" t="n">
        <v>2543</v>
      </c>
      <c r="AO12" s="0" t="n">
        <v>0.804803</v>
      </c>
      <c r="AP12" s="0" t="n">
        <v>4.34315</v>
      </c>
      <c r="AR12" s="0" t="n">
        <f aca="false">SUM(A12:S12)</f>
        <v>1.05219349</v>
      </c>
    </row>
    <row r="13" customFormat="false" ht="15" hidden="false" customHeight="false" outlineLevel="0" collapsed="false">
      <c r="A13" s="0" t="n">
        <v>0</v>
      </c>
      <c r="B13" s="0" t="n">
        <v>0.00335801</v>
      </c>
      <c r="C13" s="0" t="n">
        <v>0.0153568</v>
      </c>
      <c r="D13" s="0" t="n">
        <v>0.0691808</v>
      </c>
      <c r="E13" s="0" t="n">
        <v>0.165415</v>
      </c>
      <c r="F13" s="0" t="n">
        <v>0.132293</v>
      </c>
      <c r="G13" s="0" t="n">
        <v>0.0762656</v>
      </c>
      <c r="H13" s="0" t="n">
        <v>0.081406</v>
      </c>
      <c r="I13" s="0" t="n">
        <v>0.0721989</v>
      </c>
      <c r="J13" s="0" t="n">
        <v>0.0618933</v>
      </c>
      <c r="K13" s="0" t="n">
        <v>0.0782043</v>
      </c>
      <c r="L13" s="0" t="n">
        <v>0.0669002</v>
      </c>
      <c r="M13" s="0" t="n">
        <v>0.0736526</v>
      </c>
      <c r="N13" s="0" t="n">
        <v>0.0730393</v>
      </c>
      <c r="O13" s="0" t="n">
        <v>0.0494122</v>
      </c>
      <c r="P13" s="0" t="n">
        <v>0.028262</v>
      </c>
      <c r="Q13" s="0" t="n">
        <v>0.00971705</v>
      </c>
      <c r="R13" s="0" t="n">
        <v>0.0027789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53238</v>
      </c>
      <c r="AC13" s="0" t="n">
        <v>0.113104</v>
      </c>
      <c r="AD13" s="0" t="n">
        <v>0.670398</v>
      </c>
      <c r="AE13" s="0" t="n">
        <v>3.0221</v>
      </c>
      <c r="AF13" s="0" t="n">
        <v>50.9415</v>
      </c>
      <c r="AG13" s="0" t="n">
        <v>0.698629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57</v>
      </c>
      <c r="AM13" s="0" t="n">
        <v>14119</v>
      </c>
      <c r="AN13" s="0" t="n">
        <v>2551</v>
      </c>
      <c r="AO13" s="0" t="n">
        <v>0.821721</v>
      </c>
      <c r="AP13" s="0" t="n">
        <v>3.92708</v>
      </c>
      <c r="AR13" s="0" t="n">
        <f aca="false">SUM(A13:S13)</f>
        <v>1.059334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426</v>
      </c>
      <c r="E14" s="0" t="n">
        <v>0.0322477</v>
      </c>
      <c r="F14" s="0" t="n">
        <v>0.105323</v>
      </c>
      <c r="G14" s="0" t="n">
        <v>0.0998263</v>
      </c>
      <c r="H14" s="0" t="n">
        <v>0.139676</v>
      </c>
      <c r="I14" s="0" t="n">
        <v>0.128988</v>
      </c>
      <c r="J14" s="0" t="n">
        <v>0.0814373</v>
      </c>
      <c r="K14" s="0" t="n">
        <v>0.0599996</v>
      </c>
      <c r="L14" s="0" t="n">
        <v>0.0208819</v>
      </c>
      <c r="M14" s="0" t="n">
        <v>0.00686704</v>
      </c>
      <c r="N14" s="0" t="n">
        <v>0.0016379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3545</v>
      </c>
      <c r="AD14" s="0" t="n">
        <v>0.503799</v>
      </c>
      <c r="AE14" s="0" t="n">
        <v>5.69308</v>
      </c>
      <c r="AF14" s="0" t="n">
        <v>187.209</v>
      </c>
      <c r="AG14" s="0" t="n">
        <v>0.606163</v>
      </c>
      <c r="AH14" s="0" t="n">
        <v>8.77</v>
      </c>
      <c r="AI14" s="0" t="n">
        <v>-0.0304</v>
      </c>
      <c r="AJ14" s="0" t="n">
        <v>0.661028</v>
      </c>
      <c r="AK14" s="0" t="n">
        <v>-10</v>
      </c>
      <c r="AL14" s="0" t="n">
        <v>23.61</v>
      </c>
      <c r="AM14" s="0" t="n">
        <v>14119</v>
      </c>
      <c r="AN14" s="0" t="n">
        <v>2559</v>
      </c>
      <c r="AO14" s="0" t="n">
        <v>0.713832</v>
      </c>
      <c r="AP14" s="0" t="n">
        <v>6.74214</v>
      </c>
      <c r="AR14" s="0" t="n">
        <f aca="false">SUM(A14:S14)</f>
        <v>0.678227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240764</v>
      </c>
      <c r="F15" s="0" t="n">
        <v>0.092568</v>
      </c>
      <c r="G15" s="0" t="n">
        <v>0.096233</v>
      </c>
      <c r="H15" s="0" t="n">
        <v>0.145295</v>
      </c>
      <c r="I15" s="0" t="n">
        <v>0.145497</v>
      </c>
      <c r="J15" s="0" t="n">
        <v>0.0920032</v>
      </c>
      <c r="K15" s="0" t="n">
        <v>0.0669302</v>
      </c>
      <c r="L15" s="0" t="n">
        <v>0.0232737</v>
      </c>
      <c r="M15" s="0" t="n">
        <v>0.00716554</v>
      </c>
      <c r="N15" s="0" t="n">
        <v>0.0016444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7253</v>
      </c>
      <c r="AD15" s="0" t="n">
        <v>0.467318</v>
      </c>
      <c r="AE15" s="0" t="n">
        <v>6.16739</v>
      </c>
      <c r="AF15" s="0" t="n">
        <v>214.312</v>
      </c>
      <c r="AG15" s="0" t="n">
        <v>0.595204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4119</v>
      </c>
      <c r="AN15" s="0" t="n">
        <v>2601</v>
      </c>
      <c r="AO15" s="0" t="n">
        <v>0.699224</v>
      </c>
      <c r="AP15" s="0" t="n">
        <v>7.15569</v>
      </c>
      <c r="AR15" s="0" t="n">
        <f aca="false">SUM(A15:S15)</f>
        <v>0.694686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57763</v>
      </c>
      <c r="F16" s="0" t="n">
        <v>0.0761876</v>
      </c>
      <c r="G16" s="0" t="n">
        <v>0.0957915</v>
      </c>
      <c r="H16" s="0" t="n">
        <v>0.16012</v>
      </c>
      <c r="I16" s="0" t="n">
        <v>0.167277</v>
      </c>
      <c r="J16" s="0" t="n">
        <v>0.120497</v>
      </c>
      <c r="K16" s="0" t="n">
        <v>0.102823</v>
      </c>
      <c r="L16" s="0" t="n">
        <v>0.0395864</v>
      </c>
      <c r="M16" s="0" t="n">
        <v>0.0134534</v>
      </c>
      <c r="N16" s="0" t="n">
        <v>0.003471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33269</v>
      </c>
      <c r="AD16" s="0" t="n">
        <v>0.868064</v>
      </c>
      <c r="AE16" s="0" t="n">
        <v>8.04233</v>
      </c>
      <c r="AF16" s="0" t="n">
        <v>229.218</v>
      </c>
      <c r="AG16" s="0" t="n">
        <v>0.557533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61</v>
      </c>
      <c r="AM16" s="0" t="n">
        <v>14119</v>
      </c>
      <c r="AN16" s="0" t="n">
        <v>2609</v>
      </c>
      <c r="AO16" s="0" t="n">
        <v>0.656564</v>
      </c>
      <c r="AP16" s="0" t="n">
        <v>8.41469</v>
      </c>
      <c r="AR16" s="0" t="n">
        <f aca="false">SUM(A16:S16)</f>
        <v>0.794983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50629</v>
      </c>
      <c r="F17" s="0" t="n">
        <v>0.0725626</v>
      </c>
      <c r="G17" s="0" t="n">
        <v>0.0952549</v>
      </c>
      <c r="H17" s="0" t="n">
        <v>0.172747</v>
      </c>
      <c r="I17" s="0" t="n">
        <v>0.180014</v>
      </c>
      <c r="J17" s="0" t="n">
        <v>0.109653</v>
      </c>
      <c r="K17" s="0" t="n">
        <v>0.0769812</v>
      </c>
      <c r="L17" s="0" t="n">
        <v>0.0236485</v>
      </c>
      <c r="M17" s="0" t="n">
        <v>0.0059149</v>
      </c>
      <c r="N17" s="0" t="n">
        <v>0.001077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5304</v>
      </c>
      <c r="AD17" s="0" t="n">
        <v>0.520094</v>
      </c>
      <c r="AE17" s="0" t="n">
        <v>6.61276</v>
      </c>
      <c r="AF17" s="0" t="n">
        <v>255.971</v>
      </c>
      <c r="AG17" s="0" t="n">
        <v>0.559588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61</v>
      </c>
      <c r="AM17" s="0" t="n">
        <v>14119</v>
      </c>
      <c r="AN17" s="0" t="n">
        <v>2617</v>
      </c>
      <c r="AO17" s="0" t="n">
        <v>0.658183</v>
      </c>
      <c r="AP17" s="0" t="n">
        <v>8.36546</v>
      </c>
      <c r="AR17" s="0" t="n">
        <f aca="false">SUM(A17:S17)</f>
        <v>0.752916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34506</v>
      </c>
      <c r="F18" s="0" t="n">
        <v>0.0757123</v>
      </c>
      <c r="G18" s="0" t="n">
        <v>0.103249</v>
      </c>
      <c r="H18" s="0" t="n">
        <v>0.182606</v>
      </c>
      <c r="I18" s="0" t="n">
        <v>0.180006</v>
      </c>
      <c r="J18" s="0" t="n">
        <v>0.0976681</v>
      </c>
      <c r="K18" s="0" t="n">
        <v>0.0620051</v>
      </c>
      <c r="L18" s="0" t="n">
        <v>0.0183879</v>
      </c>
      <c r="M18" s="0" t="n">
        <v>0.0043184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33714</v>
      </c>
      <c r="AC18" s="0" t="n">
        <v>0.136337</v>
      </c>
      <c r="AD18" s="0" t="n">
        <v>2.20539</v>
      </c>
      <c r="AE18" s="0" t="n">
        <v>12.7536</v>
      </c>
      <c r="AF18" s="0" t="n">
        <v>300.14</v>
      </c>
      <c r="AG18" s="0" t="n">
        <v>0.51643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1</v>
      </c>
      <c r="AM18" s="0" t="n">
        <v>14119</v>
      </c>
      <c r="AN18" s="0" t="n">
        <v>2625</v>
      </c>
      <c r="AO18" s="0" t="n">
        <v>0.607429</v>
      </c>
      <c r="AP18" s="0" t="n">
        <v>9.97039</v>
      </c>
      <c r="AR18" s="0" t="n">
        <f aca="false">SUM(A18:S18)</f>
        <v>0.7374034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80305</v>
      </c>
      <c r="F19" s="0" t="n">
        <v>0.0919707</v>
      </c>
      <c r="G19" s="0" t="n">
        <v>0.112984</v>
      </c>
      <c r="H19" s="0" t="n">
        <v>0.180656</v>
      </c>
      <c r="I19" s="0" t="n">
        <v>0.167232</v>
      </c>
      <c r="J19" s="0" t="n">
        <v>0.0927465</v>
      </c>
      <c r="K19" s="0" t="n">
        <v>0.062011</v>
      </c>
      <c r="L19" s="0" t="n">
        <v>0.0196657</v>
      </c>
      <c r="M19" s="0" t="n">
        <v>0.00524354</v>
      </c>
      <c r="N19" s="0" t="n">
        <v>0.0010440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743664</v>
      </c>
      <c r="AC19" s="0" t="n">
        <v>1.96373</v>
      </c>
      <c r="AD19" s="0" t="n">
        <v>9.67064</v>
      </c>
      <c r="AE19" s="0" t="n">
        <v>21.2429</v>
      </c>
      <c r="AF19" s="0" t="n">
        <v>302.855</v>
      </c>
      <c r="AG19" s="0" t="n">
        <v>0.48767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1</v>
      </c>
      <c r="AM19" s="0" t="n">
        <v>14119</v>
      </c>
      <c r="AN19" s="0" t="n">
        <v>2633</v>
      </c>
      <c r="AO19" s="0" t="n">
        <v>0.573594</v>
      </c>
      <c r="AP19" s="0" t="n">
        <v>11.1167</v>
      </c>
      <c r="AR19" s="0" t="n">
        <f aca="false">SUM(A19:S19)</f>
        <v>0.7515839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70767</v>
      </c>
      <c r="F20" s="0" t="n">
        <v>0.0835473</v>
      </c>
      <c r="G20" s="0" t="n">
        <v>0.104376</v>
      </c>
      <c r="H20" s="0" t="n">
        <v>0.174845</v>
      </c>
      <c r="I20" s="0" t="n">
        <v>0.164</v>
      </c>
      <c r="J20" s="0" t="n">
        <v>0.0868279</v>
      </c>
      <c r="K20" s="0" t="n">
        <v>0.0518303</v>
      </c>
      <c r="L20" s="0" t="n">
        <v>0.0141192</v>
      </c>
      <c r="M20" s="0" t="n">
        <v>0.0034724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865129</v>
      </c>
      <c r="AC20" s="0" t="n">
        <v>2.29686</v>
      </c>
      <c r="AD20" s="0" t="n">
        <v>11.063</v>
      </c>
      <c r="AE20" s="0" t="n">
        <v>21.7094</v>
      </c>
      <c r="AF20" s="0" t="n">
        <v>297.658</v>
      </c>
      <c r="AG20" s="0" t="n">
        <v>0.49178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4119</v>
      </c>
      <c r="AN20" s="0" t="n">
        <v>2635</v>
      </c>
      <c r="AO20" s="0" t="n">
        <v>0.577724</v>
      </c>
      <c r="AP20" s="0" t="n">
        <v>10.9732</v>
      </c>
      <c r="AR20" s="0" t="n">
        <f aca="false">SUM(A20:S20)</f>
        <v>0.700094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56201</v>
      </c>
      <c r="F21" s="0" t="n">
        <v>0.0823925</v>
      </c>
      <c r="G21" s="0" t="n">
        <v>0.107456</v>
      </c>
      <c r="H21" s="0" t="n">
        <v>0.181731</v>
      </c>
      <c r="I21" s="0" t="n">
        <v>0.174944</v>
      </c>
      <c r="J21" s="0" t="n">
        <v>0.0971587</v>
      </c>
      <c r="K21" s="0" t="n">
        <v>0.0568829</v>
      </c>
      <c r="L21" s="0" t="n">
        <v>0.014916</v>
      </c>
      <c r="M21" s="0" t="n">
        <v>0.0037658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33457</v>
      </c>
      <c r="AB21" s="0" t="n">
        <v>0.424472</v>
      </c>
      <c r="AC21" s="0" t="n">
        <v>7.9257</v>
      </c>
      <c r="AD21" s="0" t="n">
        <v>23.0355</v>
      </c>
      <c r="AE21" s="0" t="n">
        <v>31.6131</v>
      </c>
      <c r="AF21" s="0" t="n">
        <v>291.597</v>
      </c>
      <c r="AG21" s="0" t="n">
        <v>0.460958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1</v>
      </c>
      <c r="AM21" s="0" t="n">
        <v>14119</v>
      </c>
      <c r="AN21" s="0" t="n">
        <v>2643</v>
      </c>
      <c r="AO21" s="0" t="n">
        <v>0.542175</v>
      </c>
      <c r="AP21" s="0" t="n">
        <v>12.24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232977</v>
      </c>
      <c r="F22" s="0" t="n">
        <v>0.11606</v>
      </c>
      <c r="G22" s="0" t="n">
        <v>0.143355</v>
      </c>
      <c r="H22" s="0" t="n">
        <v>0.228593</v>
      </c>
      <c r="I22" s="0" t="n">
        <v>0.20884</v>
      </c>
      <c r="J22" s="0" t="n">
        <v>0.110324</v>
      </c>
      <c r="K22" s="0" t="n">
        <v>0.0651342</v>
      </c>
      <c r="L22" s="0" t="n">
        <v>0.0172725</v>
      </c>
      <c r="M22" s="0" t="n">
        <v>0.0039698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00604</v>
      </c>
      <c r="AB22" s="0" t="n">
        <v>1.92677</v>
      </c>
      <c r="AC22" s="0" t="n">
        <v>24.7933</v>
      </c>
      <c r="AD22" s="0" t="n">
        <v>48.8211</v>
      </c>
      <c r="AE22" s="0" t="n">
        <v>42.1537</v>
      </c>
      <c r="AF22" s="0" t="n">
        <v>318.574</v>
      </c>
      <c r="AG22" s="0" t="n">
        <v>0.375342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65</v>
      </c>
      <c r="AM22" s="0" t="n">
        <v>14119</v>
      </c>
      <c r="AN22" s="0" t="n">
        <v>2651</v>
      </c>
      <c r="AO22" s="0" t="n">
        <v>0.441474</v>
      </c>
      <c r="AP22" s="0" t="n">
        <v>16.35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6003</v>
      </c>
      <c r="F23" s="0" t="n">
        <v>0.0837202</v>
      </c>
      <c r="G23" s="0" t="n">
        <v>0.113851</v>
      </c>
      <c r="H23" s="0" t="n">
        <v>0.214022</v>
      </c>
      <c r="I23" s="0" t="n">
        <v>0.241699</v>
      </c>
      <c r="J23" s="0" t="n">
        <v>0.156593</v>
      </c>
      <c r="K23" s="0" t="n">
        <v>0.112834</v>
      </c>
      <c r="L23" s="0" t="n">
        <v>0.0367392</v>
      </c>
      <c r="M23" s="0" t="n">
        <v>0.00965412</v>
      </c>
      <c r="N23" s="0" t="n">
        <v>0.0017407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69846</v>
      </c>
      <c r="AB23" s="0" t="n">
        <v>1.02768</v>
      </c>
      <c r="AC23" s="0" t="n">
        <v>14.6718</v>
      </c>
      <c r="AD23" s="0" t="n">
        <v>34.3399</v>
      </c>
      <c r="AE23" s="0" t="n">
        <v>34.1048</v>
      </c>
      <c r="AF23" s="0" t="n">
        <v>301.722</v>
      </c>
      <c r="AG23" s="0" t="n">
        <v>0.425342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61</v>
      </c>
      <c r="AM23" s="0" t="n">
        <v>14119</v>
      </c>
      <c r="AN23" s="0" t="n">
        <v>2659</v>
      </c>
      <c r="AO23" s="0" t="n">
        <v>0.500283</v>
      </c>
      <c r="AP23" s="0" t="n">
        <v>13.85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42727</v>
      </c>
      <c r="F24" s="0" t="n">
        <v>0.0818424</v>
      </c>
      <c r="G24" s="0" t="n">
        <v>0.115337</v>
      </c>
      <c r="H24" s="0" t="n">
        <v>0.213127</v>
      </c>
      <c r="I24" s="0" t="n">
        <v>0.223199</v>
      </c>
      <c r="J24" s="0" t="n">
        <v>0.13139</v>
      </c>
      <c r="K24" s="0" t="n">
        <v>0.0874481</v>
      </c>
      <c r="L24" s="0" t="n">
        <v>0.0266769</v>
      </c>
      <c r="M24" s="0" t="n">
        <v>0.00756218</v>
      </c>
      <c r="N24" s="0" t="n">
        <v>0.0017246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9566</v>
      </c>
      <c r="AB24" s="0" t="n">
        <v>1.2583</v>
      </c>
      <c r="AC24" s="0" t="n">
        <v>16.6797</v>
      </c>
      <c r="AD24" s="0" t="n">
        <v>37.2296</v>
      </c>
      <c r="AE24" s="0" t="n">
        <v>35.8163</v>
      </c>
      <c r="AF24" s="0" t="n">
        <v>289.985</v>
      </c>
      <c r="AG24" s="0" t="n">
        <v>0.42945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1</v>
      </c>
      <c r="AM24" s="0" t="n">
        <v>14119</v>
      </c>
      <c r="AN24" s="0" t="n">
        <v>2707</v>
      </c>
      <c r="AO24" s="0" t="n">
        <v>0.505117</v>
      </c>
      <c r="AP24" s="0" t="n">
        <v>13.65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41434</v>
      </c>
      <c r="F25" s="0" t="n">
        <v>0.0822408</v>
      </c>
      <c r="G25" s="0" t="n">
        <v>0.115882</v>
      </c>
      <c r="H25" s="0" t="n">
        <v>0.210976</v>
      </c>
      <c r="I25" s="0" t="n">
        <v>0.219665</v>
      </c>
      <c r="J25" s="0" t="n">
        <v>0.129888</v>
      </c>
      <c r="K25" s="0" t="n">
        <v>0.0824858</v>
      </c>
      <c r="L25" s="0" t="n">
        <v>0.0228586</v>
      </c>
      <c r="M25" s="0" t="n">
        <v>0.00571282</v>
      </c>
      <c r="N25" s="0" t="n">
        <v>0.0011014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86388</v>
      </c>
      <c r="AB25" s="0" t="n">
        <v>1.24027</v>
      </c>
      <c r="AC25" s="0" t="n">
        <v>18.2414</v>
      </c>
      <c r="AD25" s="0" t="n">
        <v>38.7887</v>
      </c>
      <c r="AE25" s="0" t="n">
        <v>35.1318</v>
      </c>
      <c r="AF25" s="0" t="n">
        <v>287.274</v>
      </c>
      <c r="AG25" s="0" t="n">
        <v>0.42739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5</v>
      </c>
      <c r="AM25" s="0" t="n">
        <v>14119</v>
      </c>
      <c r="AN25" s="0" t="n">
        <v>2709</v>
      </c>
      <c r="AO25" s="0" t="n">
        <v>0.50148</v>
      </c>
      <c r="AP25" s="0" t="n">
        <v>13.8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00:24Z</dcterms:created>
  <dc:creator>Brian</dc:creator>
  <dc:description/>
  <dc:language>en-US</dc:language>
  <cp:lastModifiedBy>Brian</cp:lastModifiedBy>
  <dcterms:modified xsi:type="dcterms:W3CDTF">2010-05-21T21:00:24Z</dcterms:modified>
  <cp:revision>0</cp:revision>
  <dc:subject/>
  <dc:title/>
</cp:coreProperties>
</file>