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B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339095</v>
      </c>
      <c r="B1" s="0" t="n">
        <v>0.00852579</v>
      </c>
      <c r="C1" s="0" t="n">
        <v>0.0249148</v>
      </c>
      <c r="D1" s="0" t="n">
        <v>0.0690075</v>
      </c>
      <c r="E1" s="0" t="n">
        <v>0.117145</v>
      </c>
      <c r="F1" s="0" t="n">
        <v>0.0916951</v>
      </c>
      <c r="G1" s="0" t="n">
        <v>0.0619995</v>
      </c>
      <c r="H1" s="0" t="n">
        <v>0.064645</v>
      </c>
      <c r="I1" s="0" t="n">
        <v>0.0538924</v>
      </c>
      <c r="J1" s="0" t="n">
        <v>0.0564154</v>
      </c>
      <c r="K1" s="0" t="n">
        <v>0.061031</v>
      </c>
      <c r="L1" s="0" t="n">
        <v>0.0468563</v>
      </c>
      <c r="M1" s="0" t="n">
        <v>0.0604474</v>
      </c>
      <c r="N1" s="0" t="n">
        <v>0.0534896</v>
      </c>
      <c r="O1" s="0" t="n">
        <v>0.0522996</v>
      </c>
      <c r="P1" s="0" t="n">
        <v>0.0458219</v>
      </c>
      <c r="Q1" s="0" t="n">
        <v>0.0282055</v>
      </c>
      <c r="R1" s="0" t="n">
        <v>0.0126383</v>
      </c>
      <c r="S1" s="0" t="n">
        <v>0.00352394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05675</v>
      </c>
      <c r="AD1" s="0" t="n">
        <v>0.07101</v>
      </c>
      <c r="AE1" s="0" t="n">
        <v>1.3104</v>
      </c>
      <c r="AF1" s="0" t="n">
        <v>30.7804</v>
      </c>
      <c r="AG1" s="0" t="n">
        <v>0.796574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38</v>
      </c>
      <c r="AM1" s="0" t="n">
        <v>14119</v>
      </c>
      <c r="AN1" s="0" t="n">
        <v>2157</v>
      </c>
      <c r="AO1" s="0" t="n">
        <v>0.940355</v>
      </c>
      <c r="AP1" s="0" t="n">
        <v>1.22995</v>
      </c>
      <c r="AR1" s="0" t="n">
        <f aca="false">SUM(A1:S1)</f>
        <v>0.91594498</v>
      </c>
    </row>
    <row r="2" customFormat="false" ht="15" hidden="false" customHeight="false" outlineLevel="0" collapsed="false">
      <c r="A2" s="0" t="n">
        <v>0.01664</v>
      </c>
      <c r="B2" s="0" t="n">
        <v>0.032622</v>
      </c>
      <c r="C2" s="0" t="n">
        <v>0.0678557</v>
      </c>
      <c r="D2" s="0" t="n">
        <v>0.114331</v>
      </c>
      <c r="E2" s="0" t="n">
        <v>0.107049</v>
      </c>
      <c r="F2" s="0" t="n">
        <v>0.0557139</v>
      </c>
      <c r="G2" s="0" t="n">
        <v>0.0416312</v>
      </c>
      <c r="H2" s="0" t="n">
        <v>0.0737855</v>
      </c>
      <c r="I2" s="0" t="n">
        <v>0.0776969</v>
      </c>
      <c r="J2" s="0" t="n">
        <v>0.0482399</v>
      </c>
      <c r="K2" s="0" t="n">
        <v>0.0595107</v>
      </c>
      <c r="L2" s="0" t="n">
        <v>0.0524009</v>
      </c>
      <c r="M2" s="0" t="n">
        <v>0.0458788</v>
      </c>
      <c r="N2" s="0" t="n">
        <v>0.055841</v>
      </c>
      <c r="O2" s="0" t="n">
        <v>0.0595767</v>
      </c>
      <c r="P2" s="0" t="n">
        <v>0.071942</v>
      </c>
      <c r="Q2" s="0" t="n">
        <v>0.0712253</v>
      </c>
      <c r="R2" s="0" t="n">
        <v>0.0667718</v>
      </c>
      <c r="S2" s="0" t="n">
        <v>0.0540898</v>
      </c>
      <c r="T2" s="0" t="n">
        <v>0.0416213</v>
      </c>
      <c r="U2" s="0" t="n">
        <v>0.0208946</v>
      </c>
      <c r="V2" s="0" t="n">
        <v>0.00679352</v>
      </c>
      <c r="W2" s="0" t="n">
        <v>0.00176084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86701</v>
      </c>
      <c r="AC2" s="0" t="n">
        <v>0.0301626</v>
      </c>
      <c r="AD2" s="0" t="n">
        <v>0.241848</v>
      </c>
      <c r="AE2" s="0" t="n">
        <v>1.22825</v>
      </c>
      <c r="AF2" s="0" t="n">
        <v>10.88</v>
      </c>
      <c r="AG2" s="0" t="n">
        <v>0.781505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42</v>
      </c>
      <c r="AM2" s="0" t="n">
        <v>14119</v>
      </c>
      <c r="AN2" s="0" t="n">
        <v>2158</v>
      </c>
      <c r="AO2" s="0" t="n">
        <v>0.920319</v>
      </c>
      <c r="AP2" s="0" t="n">
        <v>1.66069</v>
      </c>
      <c r="AR2" s="0" t="n">
        <f aca="false">SUM(A2:S2)</f>
        <v>1.1728021</v>
      </c>
    </row>
    <row r="3" customFormat="false" ht="15" hidden="false" customHeight="false" outlineLevel="0" collapsed="false">
      <c r="A3" s="0" t="n">
        <v>0.00392754</v>
      </c>
      <c r="B3" s="0" t="n">
        <v>0.010519</v>
      </c>
      <c r="C3" s="0" t="n">
        <v>0.0324951</v>
      </c>
      <c r="D3" s="0" t="n">
        <v>0.0934917</v>
      </c>
      <c r="E3" s="0" t="n">
        <v>0.158239</v>
      </c>
      <c r="F3" s="0" t="n">
        <v>0.11939</v>
      </c>
      <c r="G3" s="0" t="n">
        <v>0.082099</v>
      </c>
      <c r="H3" s="0" t="n">
        <v>0.0919642</v>
      </c>
      <c r="I3" s="0" t="n">
        <v>0.0733586</v>
      </c>
      <c r="J3" s="0" t="n">
        <v>0.0715272</v>
      </c>
      <c r="K3" s="0" t="n">
        <v>0.0872202</v>
      </c>
      <c r="L3" s="0" t="n">
        <v>0.0585846</v>
      </c>
      <c r="M3" s="0" t="n">
        <v>0.0693595</v>
      </c>
      <c r="N3" s="0" t="n">
        <v>0.0660231</v>
      </c>
      <c r="O3" s="0" t="n">
        <v>0.0567162</v>
      </c>
      <c r="P3" s="0" t="n">
        <v>0.0498261</v>
      </c>
      <c r="Q3" s="0" t="n">
        <v>0.0274375</v>
      </c>
      <c r="R3" s="0" t="n">
        <v>0.0123365</v>
      </c>
      <c r="S3" s="0" t="n">
        <v>0.00350133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08057</v>
      </c>
      <c r="AC3" s="0" t="n">
        <v>0.0408963</v>
      </c>
      <c r="AD3" s="0" t="n">
        <v>0.361845</v>
      </c>
      <c r="AE3" s="0" t="n">
        <v>1.69318</v>
      </c>
      <c r="AF3" s="0" t="n">
        <v>31.7495</v>
      </c>
      <c r="AG3" s="0" t="n">
        <v>0.728766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42</v>
      </c>
      <c r="AM3" s="0" t="n">
        <v>14119</v>
      </c>
      <c r="AN3" s="0" t="n">
        <v>2200</v>
      </c>
      <c r="AO3" s="0" t="n">
        <v>0.858212</v>
      </c>
      <c r="AP3" s="0" t="n">
        <v>3.05808</v>
      </c>
      <c r="AR3" s="0" t="n">
        <f aca="false">SUM(A3:S3)</f>
        <v>1.1680163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346131</v>
      </c>
      <c r="D4" s="0" t="n">
        <v>0.0313375</v>
      </c>
      <c r="E4" s="0" t="n">
        <v>0.134655</v>
      </c>
      <c r="F4" s="0" t="n">
        <v>0.137469</v>
      </c>
      <c r="G4" s="0" t="n">
        <v>0.0804227</v>
      </c>
      <c r="H4" s="0" t="n">
        <v>0.0874605</v>
      </c>
      <c r="I4" s="0" t="n">
        <v>0.0740974</v>
      </c>
      <c r="J4" s="0" t="n">
        <v>0.0696672</v>
      </c>
      <c r="K4" s="0" t="n">
        <v>0.0857208</v>
      </c>
      <c r="L4" s="0" t="n">
        <v>0.0639876</v>
      </c>
      <c r="M4" s="0" t="n">
        <v>0.0696748</v>
      </c>
      <c r="N4" s="0" t="n">
        <v>0.0664261</v>
      </c>
      <c r="O4" s="0" t="n">
        <v>0.0602432</v>
      </c>
      <c r="P4" s="0" t="n">
        <v>0.047299</v>
      </c>
      <c r="Q4" s="0" t="n">
        <v>0.0226909</v>
      </c>
      <c r="R4" s="0" t="n">
        <v>0.0052285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09855</v>
      </c>
      <c r="AC4" s="0" t="n">
        <v>0.0832575</v>
      </c>
      <c r="AD4" s="0" t="n">
        <v>1.23753</v>
      </c>
      <c r="AE4" s="0" t="n">
        <v>3.5677</v>
      </c>
      <c r="AF4" s="0" t="n">
        <v>71.6391</v>
      </c>
      <c r="AG4" s="0" t="n">
        <v>0.692464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3.42</v>
      </c>
      <c r="AM4" s="0" t="n">
        <v>14119</v>
      </c>
      <c r="AN4" s="0" t="n">
        <v>2207</v>
      </c>
      <c r="AO4" s="0" t="n">
        <v>0.817454</v>
      </c>
      <c r="AP4" s="0" t="n">
        <v>4.03121</v>
      </c>
      <c r="AR4" s="0" t="n">
        <f aca="false">SUM(A4:S4)</f>
        <v>1.0398415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130658</v>
      </c>
      <c r="F5" s="0" t="n">
        <v>0.0711124</v>
      </c>
      <c r="G5" s="0" t="n">
        <v>0.0941614</v>
      </c>
      <c r="H5" s="0" t="n">
        <v>0.155879</v>
      </c>
      <c r="I5" s="0" t="n">
        <v>0.147458</v>
      </c>
      <c r="J5" s="0" t="n">
        <v>0.0858378</v>
      </c>
      <c r="K5" s="0" t="n">
        <v>0.0594377</v>
      </c>
      <c r="L5" s="0" t="n">
        <v>0.0193536</v>
      </c>
      <c r="M5" s="0" t="n">
        <v>0.0056898</v>
      </c>
      <c r="N5" s="0" t="n">
        <v>0.0012431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03677</v>
      </c>
      <c r="AD5" s="0" t="n">
        <v>0.417426</v>
      </c>
      <c r="AE5" s="0" t="n">
        <v>6.55248</v>
      </c>
      <c r="AF5" s="0" t="n">
        <v>262.616</v>
      </c>
      <c r="AG5" s="0" t="n">
        <v>0.559588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3.42</v>
      </c>
      <c r="AM5" s="0" t="n">
        <v>14119</v>
      </c>
      <c r="AN5" s="0" t="n">
        <v>2215</v>
      </c>
      <c r="AO5" s="0" t="n">
        <v>0.659788</v>
      </c>
      <c r="AP5" s="0" t="n">
        <v>8.31674</v>
      </c>
      <c r="AR5" s="0" t="n">
        <f aca="false">SUM(A5:S5)</f>
        <v>0.6532386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140581</v>
      </c>
      <c r="F6" s="0" t="n">
        <v>0.0725206</v>
      </c>
      <c r="G6" s="0" t="n">
        <v>0.092418</v>
      </c>
      <c r="H6" s="0" t="n">
        <v>0.154653</v>
      </c>
      <c r="I6" s="0" t="n">
        <v>0.152999</v>
      </c>
      <c r="J6" s="0" t="n">
        <v>0.0927469</v>
      </c>
      <c r="K6" s="0" t="n">
        <v>0.0691025</v>
      </c>
      <c r="L6" s="0" t="n">
        <v>0.0247132</v>
      </c>
      <c r="M6" s="0" t="n">
        <v>0.00769715</v>
      </c>
      <c r="N6" s="0" t="n">
        <v>0.0018102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05475</v>
      </c>
      <c r="AD6" s="0" t="n">
        <v>0.57557</v>
      </c>
      <c r="AE6" s="0" t="n">
        <v>7.10753</v>
      </c>
      <c r="AF6" s="0" t="n">
        <v>246.564</v>
      </c>
      <c r="AG6" s="0" t="n">
        <v>0.556163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42</v>
      </c>
      <c r="AM6" s="0" t="n">
        <v>14119</v>
      </c>
      <c r="AN6" s="0" t="n">
        <v>2217</v>
      </c>
      <c r="AO6" s="0" t="n">
        <v>0.654154</v>
      </c>
      <c r="AP6" s="0" t="n">
        <v>8.48823</v>
      </c>
      <c r="AR6" s="0" t="n">
        <f aca="false">SUM(A6:S6)</f>
        <v>0.6827187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148902</v>
      </c>
      <c r="E7" s="0" t="n">
        <v>0.110152</v>
      </c>
      <c r="F7" s="0" t="n">
        <v>0.144236</v>
      </c>
      <c r="G7" s="0" t="n">
        <v>0.0824561</v>
      </c>
      <c r="H7" s="0" t="n">
        <v>0.093012</v>
      </c>
      <c r="I7" s="0" t="n">
        <v>0.087934</v>
      </c>
      <c r="J7" s="0" t="n">
        <v>0.0680718</v>
      </c>
      <c r="K7" s="0" t="n">
        <v>0.0682138</v>
      </c>
      <c r="L7" s="0" t="n">
        <v>0.0380777</v>
      </c>
      <c r="M7" s="0" t="n">
        <v>0.0231958</v>
      </c>
      <c r="N7" s="0" t="n">
        <v>0.0115748</v>
      </c>
      <c r="O7" s="0" t="n">
        <v>0.00381349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07814</v>
      </c>
      <c r="AC7" s="0" t="n">
        <v>0.108619</v>
      </c>
      <c r="AD7" s="0" t="n">
        <v>1.10232</v>
      </c>
      <c r="AE7" s="0" t="n">
        <v>5.16627</v>
      </c>
      <c r="AF7" s="0" t="n">
        <v>106.592</v>
      </c>
      <c r="AG7" s="0" t="n">
        <v>0.626711</v>
      </c>
      <c r="AH7" s="0" t="n">
        <v>8.77</v>
      </c>
      <c r="AI7" s="0" t="n">
        <v>-0.0304</v>
      </c>
      <c r="AJ7" s="0" t="n">
        <v>0.660223</v>
      </c>
      <c r="AK7" s="0" t="n">
        <v>-10</v>
      </c>
      <c r="AL7" s="0" t="n">
        <v>23.45</v>
      </c>
      <c r="AM7" s="0" t="n">
        <v>14119</v>
      </c>
      <c r="AN7" s="0" t="n">
        <v>2225</v>
      </c>
      <c r="AO7" s="0" t="n">
        <v>0.73893</v>
      </c>
      <c r="AP7" s="0" t="n">
        <v>6.05104</v>
      </c>
      <c r="AR7" s="0" t="n">
        <f aca="false">SUM(A7:S7)</f>
        <v>0.7456276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966921</v>
      </c>
      <c r="F8" s="0" t="n">
        <v>0.061911</v>
      </c>
      <c r="G8" s="0" t="n">
        <v>0.0897818</v>
      </c>
      <c r="H8" s="0" t="n">
        <v>0.1494</v>
      </c>
      <c r="I8" s="0" t="n">
        <v>0.129078</v>
      </c>
      <c r="J8" s="0" t="n">
        <v>0.0597724</v>
      </c>
      <c r="K8" s="0" t="n">
        <v>0.0288497</v>
      </c>
      <c r="L8" s="0" t="n">
        <v>0.00559366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10465</v>
      </c>
      <c r="AC8" s="0" t="n">
        <v>2.84589</v>
      </c>
      <c r="AD8" s="0" t="n">
        <v>13.069</v>
      </c>
      <c r="AE8" s="0" t="n">
        <v>21.7939</v>
      </c>
      <c r="AF8" s="0" t="n">
        <v>276.095</v>
      </c>
      <c r="AG8" s="0" t="n">
        <v>0.510273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3.42</v>
      </c>
      <c r="AM8" s="0" t="n">
        <v>14119</v>
      </c>
      <c r="AN8" s="0" t="n">
        <v>2233</v>
      </c>
      <c r="AO8" s="0" t="n">
        <v>0.601643</v>
      </c>
      <c r="AP8" s="0" t="n">
        <v>10.1618</v>
      </c>
      <c r="AR8" s="0" t="n">
        <f aca="false">SUM(A8:S8)</f>
        <v>0.5340557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07143</v>
      </c>
      <c r="F9" s="0" t="n">
        <v>0.0702048</v>
      </c>
      <c r="G9" s="0" t="n">
        <v>0.109915</v>
      </c>
      <c r="H9" s="0" t="n">
        <v>0.21535</v>
      </c>
      <c r="I9" s="0" t="n">
        <v>0.234327</v>
      </c>
      <c r="J9" s="0" t="n">
        <v>0.13648</v>
      </c>
      <c r="K9" s="0" t="n">
        <v>0.0836356</v>
      </c>
      <c r="L9" s="0" t="n">
        <v>0.0227697</v>
      </c>
      <c r="M9" s="0" t="n">
        <v>0.00513013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101192</v>
      </c>
      <c r="AB9" s="0" t="n">
        <v>0.743329</v>
      </c>
      <c r="AC9" s="0" t="n">
        <v>12.8553</v>
      </c>
      <c r="AD9" s="0" t="n">
        <v>32.5836</v>
      </c>
      <c r="AE9" s="0" t="n">
        <v>34.4647</v>
      </c>
      <c r="AF9" s="0" t="n">
        <v>312.647</v>
      </c>
      <c r="AG9" s="0" t="n">
        <v>0.410958</v>
      </c>
      <c r="AH9" s="0" t="n">
        <v>8.77</v>
      </c>
      <c r="AI9" s="0" t="n">
        <v>-0.0292</v>
      </c>
      <c r="AJ9" s="0" t="n">
        <v>0.660223</v>
      </c>
      <c r="AK9" s="0" t="n">
        <v>-10</v>
      </c>
      <c r="AL9" s="0" t="n">
        <v>23.45</v>
      </c>
      <c r="AM9" s="0" t="n">
        <v>14119</v>
      </c>
      <c r="AN9" s="0" t="n">
        <v>2241</v>
      </c>
      <c r="AO9" s="0" t="n">
        <v>0.484544</v>
      </c>
      <c r="AP9" s="0" t="n">
        <v>14.4909</v>
      </c>
      <c r="AR9" s="0" t="n">
        <f aca="false">SUM(A9:S9)</f>
        <v>0.8885265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145508</v>
      </c>
      <c r="F10" s="0" t="n">
        <v>0.082363</v>
      </c>
      <c r="G10" s="0" t="n">
        <v>0.11553</v>
      </c>
      <c r="H10" s="0" t="n">
        <v>0.211073</v>
      </c>
      <c r="I10" s="0" t="n">
        <v>0.21398</v>
      </c>
      <c r="J10" s="0" t="n">
        <v>0.115982</v>
      </c>
      <c r="K10" s="0" t="n">
        <v>0.0673937</v>
      </c>
      <c r="L10" s="0" t="n">
        <v>0.0171022</v>
      </c>
      <c r="M10" s="0" t="n">
        <v>0.00368576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105502</v>
      </c>
      <c r="AB10" s="0" t="n">
        <v>0.808165</v>
      </c>
      <c r="AC10" s="0" t="n">
        <v>13.2659</v>
      </c>
      <c r="AD10" s="0" t="n">
        <v>33.5499</v>
      </c>
      <c r="AE10" s="0" t="n">
        <v>33.7756</v>
      </c>
      <c r="AF10" s="0" t="n">
        <v>314.699</v>
      </c>
      <c r="AG10" s="0" t="n">
        <v>0.409588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42</v>
      </c>
      <c r="AM10" s="0" t="n">
        <v>14119</v>
      </c>
      <c r="AN10" s="0" t="n">
        <v>2243</v>
      </c>
      <c r="AO10" s="0" t="n">
        <v>0.481754</v>
      </c>
      <c r="AP10" s="0" t="n">
        <v>14.6064</v>
      </c>
      <c r="AR10" s="0" t="n">
        <f aca="false">SUM(A10:S10)</f>
        <v>0.8416604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160026</v>
      </c>
      <c r="F11" s="0" t="n">
        <v>0.0928846</v>
      </c>
      <c r="G11" s="0" t="n">
        <v>0.128205</v>
      </c>
      <c r="H11" s="0" t="n">
        <v>0.223531</v>
      </c>
      <c r="I11" s="0" t="n">
        <v>0.221066</v>
      </c>
      <c r="J11" s="0" t="n">
        <v>0.117859</v>
      </c>
      <c r="K11" s="0" t="n">
        <v>0.0704754</v>
      </c>
      <c r="L11" s="0" t="n">
        <v>0.0190527</v>
      </c>
      <c r="M11" s="0" t="n">
        <v>0.00433848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107253</v>
      </c>
      <c r="AB11" s="0" t="n">
        <v>0.839456</v>
      </c>
      <c r="AC11" s="0" t="n">
        <v>13.2964</v>
      </c>
      <c r="AD11" s="0" t="n">
        <v>33.4917</v>
      </c>
      <c r="AE11" s="0" t="n">
        <v>33.7819</v>
      </c>
      <c r="AF11" s="0" t="n">
        <v>317.312</v>
      </c>
      <c r="AG11" s="0" t="n">
        <v>0.408903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3.45</v>
      </c>
      <c r="AM11" s="0" t="n">
        <v>14119</v>
      </c>
      <c r="AN11" s="0" t="n">
        <v>2251</v>
      </c>
      <c r="AO11" s="0" t="n">
        <v>0.481534</v>
      </c>
      <c r="AP11" s="0" t="n">
        <v>14.6156</v>
      </c>
      <c r="AR11" s="0" t="n">
        <f aca="false">SUM(A11:S11)</f>
        <v>0.8934147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25805</v>
      </c>
      <c r="F12" s="0" t="n">
        <v>0.0803017</v>
      </c>
      <c r="G12" s="0" t="n">
        <v>0.121981</v>
      </c>
      <c r="H12" s="0" t="n">
        <v>0.218465</v>
      </c>
      <c r="I12" s="0" t="n">
        <v>0.202863</v>
      </c>
      <c r="J12" s="0" t="n">
        <v>0.0978332</v>
      </c>
      <c r="K12" s="0" t="n">
        <v>0.0502475</v>
      </c>
      <c r="L12" s="0" t="n">
        <v>0.0114467</v>
      </c>
      <c r="M12" s="0" t="n">
        <v>0.00226925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107302</v>
      </c>
      <c r="AB12" s="0" t="n">
        <v>0.840407</v>
      </c>
      <c r="AC12" s="0" t="n">
        <v>13.7206</v>
      </c>
      <c r="AD12" s="0" t="n">
        <v>34.0263</v>
      </c>
      <c r="AE12" s="0" t="n">
        <v>33.9079</v>
      </c>
      <c r="AF12" s="0" t="n">
        <v>293.747</v>
      </c>
      <c r="AG12" s="0" t="n">
        <v>0.429451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3.45</v>
      </c>
      <c r="AM12" s="0" t="n">
        <v>14119</v>
      </c>
      <c r="AN12" s="0" t="n">
        <v>2253</v>
      </c>
      <c r="AO12" s="0" t="n">
        <v>0.505117</v>
      </c>
      <c r="AP12" s="0" t="n">
        <v>13.6593</v>
      </c>
      <c r="AR12" s="0" t="n">
        <f aca="false">SUM(A12:S12)</f>
        <v>0.7979878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147991</v>
      </c>
      <c r="F13" s="0" t="n">
        <v>0.0890686</v>
      </c>
      <c r="G13" s="0" t="n">
        <v>0.126347</v>
      </c>
      <c r="H13" s="0" t="n">
        <v>0.221626</v>
      </c>
      <c r="I13" s="0" t="n">
        <v>0.213537</v>
      </c>
      <c r="J13" s="0" t="n">
        <v>0.105699</v>
      </c>
      <c r="K13" s="0" t="n">
        <v>0.0553858</v>
      </c>
      <c r="L13" s="0" t="n">
        <v>0.0126364</v>
      </c>
      <c r="M13" s="0" t="n">
        <v>0.00240996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137714</v>
      </c>
      <c r="AB13" s="0" t="n">
        <v>1.08258</v>
      </c>
      <c r="AC13" s="0" t="n">
        <v>15.4253</v>
      </c>
      <c r="AD13" s="0" t="n">
        <v>35.0204</v>
      </c>
      <c r="AE13" s="0" t="n">
        <v>34.3048</v>
      </c>
      <c r="AF13" s="0" t="n">
        <v>298.648</v>
      </c>
      <c r="AG13" s="0" t="n">
        <v>0.421232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45</v>
      </c>
      <c r="AM13" s="0" t="n">
        <v>14119</v>
      </c>
      <c r="AN13" s="0" t="n">
        <v>2254</v>
      </c>
      <c r="AO13" s="0" t="n">
        <v>0.494848</v>
      </c>
      <c r="AP13" s="0" t="n">
        <v>14.0701</v>
      </c>
      <c r="AR13" s="0" t="n">
        <f aca="false">SUM(A13:S13)</f>
        <v>0.8415088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156052</v>
      </c>
      <c r="F14" s="0" t="n">
        <v>0.092121</v>
      </c>
      <c r="G14" s="0" t="n">
        <v>0.125672</v>
      </c>
      <c r="H14" s="0" t="n">
        <v>0.210796</v>
      </c>
      <c r="I14" s="0" t="n">
        <v>0.200835</v>
      </c>
      <c r="J14" s="0" t="n">
        <v>0.102554</v>
      </c>
      <c r="K14" s="0" t="n">
        <v>0.0551575</v>
      </c>
      <c r="L14" s="0" t="n">
        <v>0.0128856</v>
      </c>
      <c r="M14" s="0" t="n">
        <v>0.00246406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157077</v>
      </c>
      <c r="AB14" s="0" t="n">
        <v>1.13179</v>
      </c>
      <c r="AC14" s="0" t="n">
        <v>17.2935</v>
      </c>
      <c r="AD14" s="0" t="n">
        <v>38.5621</v>
      </c>
      <c r="AE14" s="0" t="n">
        <v>35.7318</v>
      </c>
      <c r="AF14" s="0" t="n">
        <v>300.512</v>
      </c>
      <c r="AG14" s="0" t="n">
        <v>0.412328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45</v>
      </c>
      <c r="AM14" s="0" t="n">
        <v>14119</v>
      </c>
      <c r="AN14" s="0" t="n">
        <v>2256</v>
      </c>
      <c r="AO14" s="0" t="n">
        <v>0.484387</v>
      </c>
      <c r="AP14" s="0" t="n">
        <v>14.4974</v>
      </c>
      <c r="AR14" s="0" t="n">
        <f aca="false">SUM(A14:S14)</f>
        <v>0.8180903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124642</v>
      </c>
      <c r="F15" s="0" t="n">
        <v>0.0855902</v>
      </c>
      <c r="G15" s="0" t="n">
        <v>0.137544</v>
      </c>
      <c r="H15" s="0" t="n">
        <v>0.254062</v>
      </c>
      <c r="I15" s="0" t="n">
        <v>0.225856</v>
      </c>
      <c r="J15" s="0" t="n">
        <v>0.0917552</v>
      </c>
      <c r="K15" s="0" t="n">
        <v>0.0371535</v>
      </c>
      <c r="L15" s="0" t="n">
        <v>0.00652226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748193</v>
      </c>
      <c r="AB15" s="0" t="n">
        <v>4.36474</v>
      </c>
      <c r="AC15" s="0" t="n">
        <v>43.6048</v>
      </c>
      <c r="AD15" s="0" t="n">
        <v>65.1076</v>
      </c>
      <c r="AE15" s="0" t="n">
        <v>41.685</v>
      </c>
      <c r="AF15" s="0" t="n">
        <v>257.508</v>
      </c>
      <c r="AG15" s="0" t="n">
        <v>0.388355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45</v>
      </c>
      <c r="AM15" s="0" t="n">
        <v>14119</v>
      </c>
      <c r="AN15" s="0" t="n">
        <v>2304</v>
      </c>
      <c r="AO15" s="0" t="n">
        <v>0.45678</v>
      </c>
      <c r="AP15" s="0" t="n">
        <v>15.6711</v>
      </c>
      <c r="AR15" s="0" t="n">
        <f aca="false">SUM(A15:S15)</f>
        <v>0.8509473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118169</v>
      </c>
      <c r="F16" s="0" t="n">
        <v>0.0825689</v>
      </c>
      <c r="G16" s="0" t="n">
        <v>0.131195</v>
      </c>
      <c r="H16" s="0" t="n">
        <v>0.237081</v>
      </c>
      <c r="I16" s="0" t="n">
        <v>0.220134</v>
      </c>
      <c r="J16" s="0" t="n">
        <v>0.10203</v>
      </c>
      <c r="K16" s="0" t="n">
        <v>0.0454778</v>
      </c>
      <c r="L16" s="0" t="n">
        <v>0.00827403</v>
      </c>
      <c r="M16" s="0" t="n">
        <v>0.001328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121947</v>
      </c>
      <c r="AB16" s="0" t="n">
        <v>5.95223</v>
      </c>
      <c r="AC16" s="0" t="n">
        <v>54.0784</v>
      </c>
      <c r="AD16" s="0" t="n">
        <v>76.3413</v>
      </c>
      <c r="AE16" s="0" t="n">
        <v>45.1725</v>
      </c>
      <c r="AF16" s="0" t="n">
        <v>258.304</v>
      </c>
      <c r="AG16" s="0" t="n">
        <v>0.364383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45</v>
      </c>
      <c r="AM16" s="0" t="n">
        <v>14119</v>
      </c>
      <c r="AN16" s="0" t="n">
        <v>2312</v>
      </c>
      <c r="AO16" s="0" t="n">
        <v>0.429106</v>
      </c>
      <c r="AP16" s="0" t="n">
        <v>16.921</v>
      </c>
      <c r="AR16" s="0" t="n">
        <f aca="false">SUM(A16:S16)</f>
        <v>0.8399065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109768</v>
      </c>
      <c r="F17" s="0" t="n">
        <v>0.0825074</v>
      </c>
      <c r="G17" s="0" t="n">
        <v>0.137719</v>
      </c>
      <c r="H17" s="0" t="n">
        <v>0.256169</v>
      </c>
      <c r="I17" s="0" t="n">
        <v>0.225923</v>
      </c>
      <c r="J17" s="0" t="n">
        <v>0.090199</v>
      </c>
      <c r="K17" s="0" t="n">
        <v>0.0347215</v>
      </c>
      <c r="L17" s="0" t="n">
        <v>0.00570685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43691</v>
      </c>
      <c r="AA17" s="0" t="n">
        <v>0.174064</v>
      </c>
      <c r="AB17" s="0" t="n">
        <v>8.28482</v>
      </c>
      <c r="AC17" s="0" t="n">
        <v>69.5994</v>
      </c>
      <c r="AD17" s="0" t="n">
        <v>87.1411</v>
      </c>
      <c r="AE17" s="0" t="n">
        <v>48.4834</v>
      </c>
      <c r="AF17" s="0" t="n">
        <v>247.692</v>
      </c>
      <c r="AG17" s="0" t="n">
        <v>0.34589</v>
      </c>
      <c r="AH17" s="0" t="n">
        <v>8.77</v>
      </c>
      <c r="AI17" s="0" t="n">
        <v>-0.0292</v>
      </c>
      <c r="AJ17" s="0" t="n">
        <v>0.660223</v>
      </c>
      <c r="AK17" s="0" t="n">
        <v>-10</v>
      </c>
      <c r="AL17" s="0" t="n">
        <v>23.49</v>
      </c>
      <c r="AM17" s="0" t="n">
        <v>14119</v>
      </c>
      <c r="AN17" s="0" t="n">
        <v>2320</v>
      </c>
      <c r="AO17" s="0" t="n">
        <v>0.407825</v>
      </c>
      <c r="AP17" s="0" t="n">
        <v>17.9384</v>
      </c>
      <c r="AR17" s="0" t="n">
        <f aca="false">SUM(A17:S17)</f>
        <v>0.8439225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104263</v>
      </c>
      <c r="F18" s="0" t="n">
        <v>0.0839013</v>
      </c>
      <c r="G18" s="0" t="n">
        <v>0.148682</v>
      </c>
      <c r="H18" s="0" t="n">
        <v>0.287323</v>
      </c>
      <c r="I18" s="0" t="n">
        <v>0.260358</v>
      </c>
      <c r="J18" s="0" t="n">
        <v>0.10216</v>
      </c>
      <c r="K18" s="0" t="n">
        <v>0.0374019</v>
      </c>
      <c r="L18" s="0" t="n">
        <v>0.0058697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255003</v>
      </c>
      <c r="AA18" s="0" t="n">
        <v>0.279632</v>
      </c>
      <c r="AB18" s="0" t="n">
        <v>11.8178</v>
      </c>
      <c r="AC18" s="0" t="n">
        <v>87.5097</v>
      </c>
      <c r="AD18" s="0" t="n">
        <v>98.4031</v>
      </c>
      <c r="AE18" s="0" t="n">
        <v>51.4671</v>
      </c>
      <c r="AF18" s="0" t="n">
        <v>231.222</v>
      </c>
      <c r="AG18" s="0" t="n">
        <v>0.332876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3.49</v>
      </c>
      <c r="AM18" s="0" t="n">
        <v>14119</v>
      </c>
      <c r="AN18" s="0" t="n">
        <v>2328</v>
      </c>
      <c r="AO18" s="0" t="n">
        <v>0.392003</v>
      </c>
      <c r="AP18" s="0" t="n">
        <v>18.7297</v>
      </c>
      <c r="AR18" s="0" t="n">
        <f aca="false">SUM(A18:S18)</f>
        <v>0.9361222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120051</v>
      </c>
      <c r="F19" s="0" t="n">
        <v>0.0932385</v>
      </c>
      <c r="G19" s="0" t="n">
        <v>0.158808</v>
      </c>
      <c r="H19" s="0" t="n">
        <v>0.299832</v>
      </c>
      <c r="I19" s="0" t="n">
        <v>0.273996</v>
      </c>
      <c r="J19" s="0" t="n">
        <v>0.11043</v>
      </c>
      <c r="K19" s="0" t="n">
        <v>0.0433873</v>
      </c>
      <c r="L19" s="0" t="n">
        <v>0.00832923</v>
      </c>
      <c r="M19" s="0" t="n">
        <v>0.00142754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324265</v>
      </c>
      <c r="AA19" s="0" t="n">
        <v>0.309935</v>
      </c>
      <c r="AB19" s="0" t="n">
        <v>12.3802</v>
      </c>
      <c r="AC19" s="0" t="n">
        <v>90.2406</v>
      </c>
      <c r="AD19" s="0" t="n">
        <v>102.192</v>
      </c>
      <c r="AE19" s="0" t="n">
        <v>54.8682</v>
      </c>
      <c r="AF19" s="0" t="n">
        <v>244.979</v>
      </c>
      <c r="AG19" s="0" t="n">
        <v>0.318492</v>
      </c>
      <c r="AH19" s="0" t="n">
        <v>8.77</v>
      </c>
      <c r="AI19" s="0" t="n">
        <v>-0.0292</v>
      </c>
      <c r="AJ19" s="0" t="n">
        <v>0.660223</v>
      </c>
      <c r="AK19" s="0" t="n">
        <v>-10</v>
      </c>
      <c r="AL19" s="0" t="n">
        <v>23.49</v>
      </c>
      <c r="AM19" s="0" t="n">
        <v>14119</v>
      </c>
      <c r="AN19" s="0" t="n">
        <v>2336</v>
      </c>
      <c r="AO19" s="0" t="n">
        <v>0.375522</v>
      </c>
      <c r="AP19" s="0" t="n">
        <v>19.5888</v>
      </c>
      <c r="AR19" s="0" t="n">
        <f aca="false">SUM(A19:S19)</f>
        <v>1.0014536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15061</v>
      </c>
      <c r="F20" s="0" t="n">
        <v>0.107568</v>
      </c>
      <c r="G20" s="0" t="n">
        <v>0.17268</v>
      </c>
      <c r="H20" s="0" t="n">
        <v>0.312825</v>
      </c>
      <c r="I20" s="0" t="n">
        <v>0.27717</v>
      </c>
      <c r="J20" s="0" t="n">
        <v>0.114061</v>
      </c>
      <c r="K20" s="0" t="n">
        <v>0.0467745</v>
      </c>
      <c r="L20" s="0" t="n">
        <v>0.00874142</v>
      </c>
      <c r="M20" s="0" t="n">
        <v>0.00155673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366336</v>
      </c>
      <c r="AA20" s="0" t="n">
        <v>0.353697</v>
      </c>
      <c r="AB20" s="0" t="n">
        <v>14.0032</v>
      </c>
      <c r="AC20" s="0" t="n">
        <v>98.0721</v>
      </c>
      <c r="AD20" s="0" t="n">
        <v>110.648</v>
      </c>
      <c r="AE20" s="0" t="n">
        <v>58.8039</v>
      </c>
      <c r="AF20" s="0" t="n">
        <v>258.932</v>
      </c>
      <c r="AG20" s="0" t="n">
        <v>0.298629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49</v>
      </c>
      <c r="AM20" s="0" t="n">
        <v>14119</v>
      </c>
      <c r="AN20" s="0" t="n">
        <v>2338</v>
      </c>
      <c r="AO20" s="0" t="n">
        <v>0.350819</v>
      </c>
      <c r="AP20" s="0" t="n">
        <v>20.9497</v>
      </c>
      <c r="AR20" s="0" t="n">
        <f aca="false">SUM(A20:S20)</f>
        <v>1.0564376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140887</v>
      </c>
      <c r="F21" s="0" t="n">
        <v>0.102708</v>
      </c>
      <c r="G21" s="0" t="n">
        <v>0.167343</v>
      </c>
      <c r="H21" s="0" t="n">
        <v>0.304678</v>
      </c>
      <c r="I21" s="0" t="n">
        <v>0.26978</v>
      </c>
      <c r="J21" s="0" t="n">
        <v>0.112058</v>
      </c>
      <c r="K21" s="0" t="n">
        <v>0.0473136</v>
      </c>
      <c r="L21" s="0" t="n">
        <v>0.00885157</v>
      </c>
      <c r="M21" s="0" t="n">
        <v>0.00144696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357064</v>
      </c>
      <c r="AA21" s="0" t="n">
        <v>0.369773</v>
      </c>
      <c r="AB21" s="0" t="n">
        <v>14.5068</v>
      </c>
      <c r="AC21" s="0" t="n">
        <v>102.059</v>
      </c>
      <c r="AD21" s="0" t="n">
        <v>111.886</v>
      </c>
      <c r="AE21" s="0" t="n">
        <v>58.6509</v>
      </c>
      <c r="AF21" s="0" t="n">
        <v>246.756</v>
      </c>
      <c r="AG21" s="0" t="n">
        <v>0.301369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49</v>
      </c>
      <c r="AM21" s="0" t="n">
        <v>14119</v>
      </c>
      <c r="AN21" s="0" t="n">
        <v>2339</v>
      </c>
      <c r="AO21" s="0" t="n">
        <v>0.354037</v>
      </c>
      <c r="AP21" s="0" t="n">
        <v>20.767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106732</v>
      </c>
      <c r="F22" s="0" t="n">
        <v>0.0825203</v>
      </c>
      <c r="G22" s="0" t="n">
        <v>0.14647</v>
      </c>
      <c r="H22" s="0" t="n">
        <v>0.293606</v>
      </c>
      <c r="I22" s="0" t="n">
        <v>0.281493</v>
      </c>
      <c r="J22" s="0" t="n">
        <v>0.121748</v>
      </c>
      <c r="K22" s="0" t="n">
        <v>0.0526218</v>
      </c>
      <c r="L22" s="0" t="n">
        <v>0.00984046</v>
      </c>
      <c r="M22" s="0" t="n">
        <v>0.0014718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50644</v>
      </c>
      <c r="AA22" s="0" t="n">
        <v>0.4585</v>
      </c>
      <c r="AB22" s="0" t="n">
        <v>16.8096</v>
      </c>
      <c r="AC22" s="0" t="n">
        <v>109.613</v>
      </c>
      <c r="AD22" s="0" t="n">
        <v>116.674</v>
      </c>
      <c r="AE22" s="0" t="n">
        <v>59.6654</v>
      </c>
      <c r="AF22" s="0" t="n">
        <v>239.074</v>
      </c>
      <c r="AG22" s="0" t="n">
        <v>0.29726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53</v>
      </c>
      <c r="AM22" s="0" t="n">
        <v>14119</v>
      </c>
      <c r="AN22" s="0" t="n">
        <v>2347</v>
      </c>
      <c r="AO22" s="0" t="n">
        <v>0.35006</v>
      </c>
      <c r="AP22" s="0" t="n">
        <v>20.99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111148</v>
      </c>
      <c r="F23" s="0" t="n">
        <v>0.0844143</v>
      </c>
      <c r="G23" s="0" t="n">
        <v>0.14684</v>
      </c>
      <c r="H23" s="0" t="n">
        <v>0.289929</v>
      </c>
      <c r="I23" s="0" t="n">
        <v>0.277012</v>
      </c>
      <c r="J23" s="0" t="n">
        <v>0.119911</v>
      </c>
      <c r="K23" s="0" t="n">
        <v>0.0508801</v>
      </c>
      <c r="L23" s="0" t="n">
        <v>0.00927696</v>
      </c>
      <c r="M23" s="0" t="n">
        <v>0.00141815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471133</v>
      </c>
      <c r="AA23" s="0" t="n">
        <v>0.435046</v>
      </c>
      <c r="AB23" s="0" t="n">
        <v>16.3748</v>
      </c>
      <c r="AC23" s="0" t="n">
        <v>109.406</v>
      </c>
      <c r="AD23" s="0" t="n">
        <v>117.22</v>
      </c>
      <c r="AE23" s="0" t="n">
        <v>60.5562</v>
      </c>
      <c r="AF23" s="0" t="n">
        <v>237.975</v>
      </c>
      <c r="AG23" s="0" t="n">
        <v>0.29726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49</v>
      </c>
      <c r="AM23" s="0" t="n">
        <v>14119</v>
      </c>
      <c r="AN23" s="0" t="n">
        <v>2349</v>
      </c>
      <c r="AO23" s="0" t="n">
        <v>0.349634</v>
      </c>
      <c r="AP23" s="0" t="n">
        <v>21.017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111209</v>
      </c>
      <c r="F24" s="0" t="n">
        <v>0.084809</v>
      </c>
      <c r="G24" s="0" t="n">
        <v>0.151424</v>
      </c>
      <c r="H24" s="0" t="n">
        <v>0.317331</v>
      </c>
      <c r="I24" s="0" t="n">
        <v>0.323359</v>
      </c>
      <c r="J24" s="0" t="n">
        <v>0.144881</v>
      </c>
      <c r="K24" s="0" t="n">
        <v>0.0638308</v>
      </c>
      <c r="L24" s="0" t="n">
        <v>0.0117911</v>
      </c>
      <c r="M24" s="0" t="n">
        <v>0.00165432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703347</v>
      </c>
      <c r="AA24" s="0" t="n">
        <v>0.647112</v>
      </c>
      <c r="AB24" s="0" t="n">
        <v>22.2659</v>
      </c>
      <c r="AC24" s="0" t="n">
        <v>138.635</v>
      </c>
      <c r="AD24" s="0" t="n">
        <v>136.077</v>
      </c>
      <c r="AE24" s="0" t="n">
        <v>64.416</v>
      </c>
      <c r="AF24" s="0" t="n">
        <v>230.954</v>
      </c>
      <c r="AG24" s="0" t="n">
        <v>0.271917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53</v>
      </c>
      <c r="AM24" s="0" t="n">
        <v>14119</v>
      </c>
      <c r="AN24" s="0" t="n">
        <v>2357</v>
      </c>
      <c r="AO24" s="0" t="n">
        <v>0.320216</v>
      </c>
      <c r="AP24" s="0" t="n">
        <v>22.775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107692</v>
      </c>
      <c r="F25" s="0" t="n">
        <v>0.0815728</v>
      </c>
      <c r="G25" s="0" t="n">
        <v>0.143182</v>
      </c>
      <c r="H25" s="0" t="n">
        <v>0.296019</v>
      </c>
      <c r="I25" s="0" t="n">
        <v>0.299412</v>
      </c>
      <c r="J25" s="0" t="n">
        <v>0.137869</v>
      </c>
      <c r="K25" s="0" t="n">
        <v>0.0609083</v>
      </c>
      <c r="L25" s="0" t="n">
        <v>0.0103756</v>
      </c>
      <c r="M25" s="0" t="n">
        <v>0.00137458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665463</v>
      </c>
      <c r="AA25" s="0" t="n">
        <v>0.638817</v>
      </c>
      <c r="AB25" s="0" t="n">
        <v>22.016</v>
      </c>
      <c r="AC25" s="0" t="n">
        <v>138.704</v>
      </c>
      <c r="AD25" s="0" t="n">
        <v>136.891</v>
      </c>
      <c r="AE25" s="0" t="n">
        <v>64.1877</v>
      </c>
      <c r="AF25" s="0" t="n">
        <v>230.458</v>
      </c>
      <c r="AG25" s="0" t="n">
        <v>0.271232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53</v>
      </c>
      <c r="AM25" s="0" t="n">
        <v>14119</v>
      </c>
      <c r="AN25" s="0" t="n">
        <v>2405</v>
      </c>
      <c r="AO25" s="0" t="n">
        <v>0.31941</v>
      </c>
      <c r="AP25" s="0" t="n">
        <v>22.8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1:00:38Z</dcterms:created>
  <dc:creator>Brian</dc:creator>
  <dc:description/>
  <dc:language>en-US</dc:language>
  <cp:lastModifiedBy>Brian</cp:lastModifiedBy>
  <dcterms:modified xsi:type="dcterms:W3CDTF">2010-05-21T21:00:38Z</dcterms:modified>
  <cp:revision>0</cp:revision>
  <dc:subject/>
  <dc:title/>
</cp:coreProperties>
</file>