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C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05758</v>
      </c>
      <c r="E1" s="0" t="n">
        <v>0.0243346</v>
      </c>
      <c r="F1" s="0" t="n">
        <v>0.040541</v>
      </c>
      <c r="G1" s="0" t="n">
        <v>0.0243883</v>
      </c>
      <c r="H1" s="0" t="n">
        <v>0.0181197</v>
      </c>
      <c r="I1" s="0" t="n">
        <v>0.0147886</v>
      </c>
      <c r="J1" s="0" t="n">
        <v>0.0211068</v>
      </c>
      <c r="K1" s="0" t="n">
        <v>0.022636</v>
      </c>
      <c r="L1" s="0" t="n">
        <v>0.013686</v>
      </c>
      <c r="M1" s="0" t="n">
        <v>0.0180109</v>
      </c>
      <c r="N1" s="0" t="n">
        <v>0.0176418</v>
      </c>
      <c r="O1" s="0" t="n">
        <v>0.0181547</v>
      </c>
      <c r="P1" s="0" t="n">
        <v>0.0152756</v>
      </c>
      <c r="Q1" s="0" t="n">
        <v>0.00771005</v>
      </c>
      <c r="R1" s="0" t="n">
        <v>0.00282383</v>
      </c>
      <c r="S1" s="0" t="n">
        <v>0.00121605</v>
      </c>
      <c r="T1" s="0" t="n">
        <v>0.00109538</v>
      </c>
      <c r="U1" s="0" t="n">
        <v>0.00119435</v>
      </c>
      <c r="V1" s="0" t="n">
        <v>0.00173854</v>
      </c>
      <c r="W1" s="0" t="n">
        <v>0.00492836</v>
      </c>
      <c r="X1" s="0" t="n">
        <v>0.0148444</v>
      </c>
      <c r="Y1" s="0" t="n">
        <v>0.0231873</v>
      </c>
      <c r="Z1" s="0" t="n">
        <v>0.0302541</v>
      </c>
      <c r="AA1" s="0" t="n">
        <v>0.0617912</v>
      </c>
      <c r="AB1" s="0" t="n">
        <v>0.155995</v>
      </c>
      <c r="AC1" s="0" t="n">
        <v>0.508073</v>
      </c>
      <c r="AD1" s="0" t="n">
        <v>1.80782</v>
      </c>
      <c r="AE1" s="0" t="n">
        <v>3.91007</v>
      </c>
      <c r="AF1" s="0" t="n">
        <v>16.882</v>
      </c>
      <c r="AG1" s="0" t="n">
        <v>0.752738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65</v>
      </c>
      <c r="AM1" s="0" t="n">
        <v>14119</v>
      </c>
      <c r="AN1" s="0" t="n">
        <v>3104</v>
      </c>
      <c r="AO1" s="0" t="n">
        <v>0.885364</v>
      </c>
      <c r="AP1" s="0" t="n">
        <v>2.43512</v>
      </c>
      <c r="AR1" s="0" t="n">
        <f aca="false">SUM(A1:S1)</f>
        <v>0.26349151</v>
      </c>
    </row>
    <row r="2" customFormat="false" ht="15" hidden="false" customHeight="false" outlineLevel="0" collapsed="false">
      <c r="A2" s="0" t="n">
        <v>0.00273455</v>
      </c>
      <c r="B2" s="0" t="n">
        <v>0.00603081</v>
      </c>
      <c r="C2" s="0" t="n">
        <v>0.0138117</v>
      </c>
      <c r="D2" s="0" t="n">
        <v>0.0254976</v>
      </c>
      <c r="E2" s="0" t="n">
        <v>0.0229498</v>
      </c>
      <c r="F2" s="0" t="n">
        <v>0.0107231</v>
      </c>
      <c r="G2" s="0" t="n">
        <v>0.00804426</v>
      </c>
      <c r="H2" s="0" t="n">
        <v>0.0166728</v>
      </c>
      <c r="I2" s="0" t="n">
        <v>0.0197744</v>
      </c>
      <c r="J2" s="0" t="n">
        <v>0.0125333</v>
      </c>
      <c r="K2" s="0" t="n">
        <v>0.0137956</v>
      </c>
      <c r="L2" s="0" t="n">
        <v>0.0102319</v>
      </c>
      <c r="M2" s="0" t="n">
        <v>0.00622779</v>
      </c>
      <c r="N2" s="0" t="n">
        <v>0.00499166</v>
      </c>
      <c r="O2" s="0" t="n">
        <v>0.00384602</v>
      </c>
      <c r="P2" s="0" t="n">
        <v>0.00282774</v>
      </c>
      <c r="Q2" s="0" t="n">
        <v>0.00202406</v>
      </c>
      <c r="R2" s="0" t="n">
        <v>0.00147356</v>
      </c>
      <c r="S2" s="0" t="n">
        <v>0.00128424</v>
      </c>
      <c r="T2" s="0" t="n">
        <v>0.00227049</v>
      </c>
      <c r="U2" s="0" t="n">
        <v>0.0065915</v>
      </c>
      <c r="V2" s="0" t="n">
        <v>0.0231724</v>
      </c>
      <c r="W2" s="0" t="n">
        <v>0.0745488</v>
      </c>
      <c r="X2" s="0" t="n">
        <v>0.132396</v>
      </c>
      <c r="Y2" s="0" t="n">
        <v>0.0954714</v>
      </c>
      <c r="Z2" s="0" t="n">
        <v>0.043983</v>
      </c>
      <c r="AA2" s="0" t="n">
        <v>0.0368522</v>
      </c>
      <c r="AB2" s="0" t="n">
        <v>0.07156</v>
      </c>
      <c r="AC2" s="0" t="n">
        <v>0.187347</v>
      </c>
      <c r="AD2" s="0" t="n">
        <v>0.7837</v>
      </c>
      <c r="AE2" s="0" t="n">
        <v>2.63846</v>
      </c>
      <c r="AF2" s="0" t="n">
        <v>4.57625</v>
      </c>
      <c r="AG2" s="0" t="n">
        <v>0.8363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65</v>
      </c>
      <c r="AM2" s="0" t="n">
        <v>14119</v>
      </c>
      <c r="AN2" s="0" t="n">
        <v>3112</v>
      </c>
      <c r="AO2" s="0" t="n">
        <v>0.983649</v>
      </c>
      <c r="AP2" s="0" t="n">
        <v>0.329732</v>
      </c>
      <c r="AR2" s="0" t="n">
        <f aca="false">SUM(A2:S2)</f>
        <v>0.18547489</v>
      </c>
    </row>
    <row r="3" customFormat="false" ht="15" hidden="false" customHeight="false" outlineLevel="0" collapsed="false">
      <c r="A3" s="0" t="n">
        <v>0</v>
      </c>
      <c r="B3" s="0" t="n">
        <v>0.0010611</v>
      </c>
      <c r="C3" s="0" t="n">
        <v>0.00520858</v>
      </c>
      <c r="D3" s="0" t="n">
        <v>0.0211768</v>
      </c>
      <c r="E3" s="0" t="n">
        <v>0.0337222</v>
      </c>
      <c r="F3" s="0" t="n">
        <v>0.0172092</v>
      </c>
      <c r="G3" s="0" t="n">
        <v>0.0108285</v>
      </c>
      <c r="H3" s="0" t="n">
        <v>0.0234739</v>
      </c>
      <c r="I3" s="0" t="n">
        <v>0.0292654</v>
      </c>
      <c r="J3" s="0" t="n">
        <v>0.0170372</v>
      </c>
      <c r="K3" s="0" t="n">
        <v>0.0209271</v>
      </c>
      <c r="L3" s="0" t="n">
        <v>0.0170855</v>
      </c>
      <c r="M3" s="0" t="n">
        <v>0.0124051</v>
      </c>
      <c r="N3" s="0" t="n">
        <v>0.0145075</v>
      </c>
      <c r="O3" s="0" t="n">
        <v>0.0125822</v>
      </c>
      <c r="P3" s="0" t="n">
        <v>0.0102324</v>
      </c>
      <c r="Q3" s="0" t="n">
        <v>0.00690587</v>
      </c>
      <c r="R3" s="0" t="n">
        <v>0.00421658</v>
      </c>
      <c r="S3" s="0" t="n">
        <v>0.00266741</v>
      </c>
      <c r="T3" s="0" t="n">
        <v>0.00284745</v>
      </c>
      <c r="U3" s="0" t="n">
        <v>0.00462266</v>
      </c>
      <c r="V3" s="0" t="n">
        <v>0.00896084</v>
      </c>
      <c r="W3" s="0" t="n">
        <v>0.0166733</v>
      </c>
      <c r="X3" s="0" t="n">
        <v>0.0221235</v>
      </c>
      <c r="Y3" s="0" t="n">
        <v>0.014253</v>
      </c>
      <c r="Z3" s="0" t="n">
        <v>0.00783488</v>
      </c>
      <c r="AA3" s="0" t="n">
        <v>0.0116199</v>
      </c>
      <c r="AB3" s="0" t="n">
        <v>0.0526443</v>
      </c>
      <c r="AC3" s="0" t="n">
        <v>0.327127</v>
      </c>
      <c r="AD3" s="0" t="n">
        <v>1.58564</v>
      </c>
      <c r="AE3" s="0" t="n">
        <v>4.21643</v>
      </c>
      <c r="AF3" s="0" t="n">
        <v>16.8012</v>
      </c>
      <c r="AG3" s="0" t="n">
        <v>0.766437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65</v>
      </c>
      <c r="AM3" s="0" t="n">
        <v>14119</v>
      </c>
      <c r="AN3" s="0" t="n">
        <v>3120</v>
      </c>
      <c r="AO3" s="0" t="n">
        <v>0.901476</v>
      </c>
      <c r="AP3" s="0" t="n">
        <v>2.07443</v>
      </c>
      <c r="AR3" s="0" t="n">
        <f aca="false">SUM(A3:S3)</f>
        <v>0.26051254</v>
      </c>
    </row>
    <row r="4" customFormat="false" ht="15" hidden="false" customHeight="false" outlineLevel="0" collapsed="false">
      <c r="A4" s="0" t="n">
        <v>0</v>
      </c>
      <c r="B4" s="0" t="n">
        <v>0.00151397</v>
      </c>
      <c r="C4" s="0" t="n">
        <v>0.00637005</v>
      </c>
      <c r="D4" s="0" t="n">
        <v>0.0216297</v>
      </c>
      <c r="E4" s="0" t="n">
        <v>0.0292941</v>
      </c>
      <c r="F4" s="0" t="n">
        <v>0.01407</v>
      </c>
      <c r="G4" s="0" t="n">
        <v>0.0094531</v>
      </c>
      <c r="H4" s="0" t="n">
        <v>0.0226734</v>
      </c>
      <c r="I4" s="0" t="n">
        <v>0.029811</v>
      </c>
      <c r="J4" s="0" t="n">
        <v>0.0171019</v>
      </c>
      <c r="K4" s="0" t="n">
        <v>0.0200929</v>
      </c>
      <c r="L4" s="0" t="n">
        <v>0.0158431</v>
      </c>
      <c r="M4" s="0" t="n">
        <v>0.0106251</v>
      </c>
      <c r="N4" s="0" t="n">
        <v>0.0111112</v>
      </c>
      <c r="O4" s="0" t="n">
        <v>0.0095759</v>
      </c>
      <c r="P4" s="0" t="n">
        <v>0.00800631</v>
      </c>
      <c r="Q4" s="0" t="n">
        <v>0.00600763</v>
      </c>
      <c r="R4" s="0" t="n">
        <v>0.00440225</v>
      </c>
      <c r="S4" s="0" t="n">
        <v>0.00347312</v>
      </c>
      <c r="T4" s="0" t="n">
        <v>0.00436668</v>
      </c>
      <c r="U4" s="0" t="n">
        <v>0.00759108</v>
      </c>
      <c r="V4" s="0" t="n">
        <v>0.0157181</v>
      </c>
      <c r="W4" s="0" t="n">
        <v>0.0303527</v>
      </c>
      <c r="X4" s="0" t="n">
        <v>0.0387411</v>
      </c>
      <c r="Y4" s="0" t="n">
        <v>0.0214692</v>
      </c>
      <c r="Z4" s="0" t="n">
        <v>0.00964056</v>
      </c>
      <c r="AA4" s="0" t="n">
        <v>0.0113715</v>
      </c>
      <c r="AB4" s="0" t="n">
        <v>0.0405904</v>
      </c>
      <c r="AC4" s="0" t="n">
        <v>0.240546</v>
      </c>
      <c r="AD4" s="0" t="n">
        <v>1.3311</v>
      </c>
      <c r="AE4" s="0" t="n">
        <v>3.98627</v>
      </c>
      <c r="AF4" s="0" t="n">
        <v>12.4278</v>
      </c>
      <c r="AG4" s="0" t="n">
        <v>0.795889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65</v>
      </c>
      <c r="AM4" s="0" t="n">
        <v>14119</v>
      </c>
      <c r="AN4" s="0" t="n">
        <v>3122</v>
      </c>
      <c r="AO4" s="0" t="n">
        <v>0.933846</v>
      </c>
      <c r="AP4" s="0" t="n">
        <v>1.36889</v>
      </c>
      <c r="AR4" s="0" t="n">
        <f aca="false">SUM(A4:S4)</f>
        <v>0.24105473</v>
      </c>
    </row>
    <row r="5" customFormat="false" ht="15" hidden="false" customHeight="false" outlineLevel="0" collapsed="false">
      <c r="A5" s="0" t="n">
        <v>0</v>
      </c>
      <c r="B5" s="0" t="n">
        <v>0.00209361</v>
      </c>
      <c r="C5" s="0" t="n">
        <v>0.00782087</v>
      </c>
      <c r="D5" s="0" t="n">
        <v>0.0233115</v>
      </c>
      <c r="E5" s="0" t="n">
        <v>0.0286945</v>
      </c>
      <c r="F5" s="0" t="n">
        <v>0.0134227</v>
      </c>
      <c r="G5" s="0" t="n">
        <v>0.00908202</v>
      </c>
      <c r="H5" s="0" t="n">
        <v>0.021242</v>
      </c>
      <c r="I5" s="0" t="n">
        <v>0.0272834</v>
      </c>
      <c r="J5" s="0" t="n">
        <v>0.0153108</v>
      </c>
      <c r="K5" s="0" t="n">
        <v>0.0176365</v>
      </c>
      <c r="L5" s="0" t="n">
        <v>0.0144486</v>
      </c>
      <c r="M5" s="0" t="n">
        <v>0.0101964</v>
      </c>
      <c r="N5" s="0" t="n">
        <v>0.0113659</v>
      </c>
      <c r="O5" s="0" t="n">
        <v>0.0110754</v>
      </c>
      <c r="P5" s="0" t="n">
        <v>0.0106996</v>
      </c>
      <c r="Q5" s="0" t="n">
        <v>0.00901016</v>
      </c>
      <c r="R5" s="0" t="n">
        <v>0.00760504</v>
      </c>
      <c r="S5" s="0" t="n">
        <v>0.00682048</v>
      </c>
      <c r="T5" s="0" t="n">
        <v>0.00886208</v>
      </c>
      <c r="U5" s="0" t="n">
        <v>0.015225</v>
      </c>
      <c r="V5" s="0" t="n">
        <v>0.027808</v>
      </c>
      <c r="W5" s="0" t="n">
        <v>0.0460422</v>
      </c>
      <c r="X5" s="0" t="n">
        <v>0.0546346</v>
      </c>
      <c r="Y5" s="0" t="n">
        <v>0.031128</v>
      </c>
      <c r="Z5" s="0" t="n">
        <v>0.0151697</v>
      </c>
      <c r="AA5" s="0" t="n">
        <v>0.0182386</v>
      </c>
      <c r="AB5" s="0" t="n">
        <v>0.054842</v>
      </c>
      <c r="AC5" s="0" t="n">
        <v>0.264332</v>
      </c>
      <c r="AD5" s="0" t="n">
        <v>1.25311</v>
      </c>
      <c r="AE5" s="0" t="n">
        <v>3.5536</v>
      </c>
      <c r="AF5" s="0" t="n">
        <v>10.9962</v>
      </c>
      <c r="AG5" s="0" t="n">
        <v>0.801368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65</v>
      </c>
      <c r="AM5" s="0" t="n">
        <v>14119</v>
      </c>
      <c r="AN5" s="0" t="n">
        <v>3123</v>
      </c>
      <c r="AO5" s="0" t="n">
        <v>0.939135</v>
      </c>
      <c r="AP5" s="0" t="n">
        <v>1.25592</v>
      </c>
      <c r="AR5" s="0" t="n">
        <f aca="false">SUM(A5:S5)</f>
        <v>0.24711948</v>
      </c>
    </row>
    <row r="6" customFormat="false" ht="15" hidden="false" customHeight="false" outlineLevel="0" collapsed="false">
      <c r="A6" s="0" t="n">
        <v>0.00120575</v>
      </c>
      <c r="B6" s="0" t="n">
        <v>0.00334174</v>
      </c>
      <c r="C6" s="0" t="n">
        <v>0.0102014</v>
      </c>
      <c r="D6" s="0" t="n">
        <v>0.02487</v>
      </c>
      <c r="E6" s="0" t="n">
        <v>0.0263785</v>
      </c>
      <c r="F6" s="0" t="n">
        <v>0.011843</v>
      </c>
      <c r="G6" s="0" t="n">
        <v>0.00796893</v>
      </c>
      <c r="H6" s="0" t="n">
        <v>0.0172853</v>
      </c>
      <c r="I6" s="0" t="n">
        <v>0.0220001</v>
      </c>
      <c r="J6" s="0" t="n">
        <v>0.0139324</v>
      </c>
      <c r="K6" s="0" t="n">
        <v>0.0168215</v>
      </c>
      <c r="L6" s="0" t="n">
        <v>0.0134775</v>
      </c>
      <c r="M6" s="0" t="n">
        <v>0.00938506</v>
      </c>
      <c r="N6" s="0" t="n">
        <v>0.00984002</v>
      </c>
      <c r="O6" s="0" t="n">
        <v>0.00864216</v>
      </c>
      <c r="P6" s="0" t="n">
        <v>0.00721153</v>
      </c>
      <c r="Q6" s="0" t="n">
        <v>0.00533688</v>
      </c>
      <c r="R6" s="0" t="n">
        <v>0.00378602</v>
      </c>
      <c r="S6" s="0" t="n">
        <v>0.00310382</v>
      </c>
      <c r="T6" s="0" t="n">
        <v>0.00476177</v>
      </c>
      <c r="U6" s="0" t="n">
        <v>0.0107408</v>
      </c>
      <c r="V6" s="0" t="n">
        <v>0.0278577</v>
      </c>
      <c r="W6" s="0" t="n">
        <v>0.0657368</v>
      </c>
      <c r="X6" s="0" t="n">
        <v>0.0998035</v>
      </c>
      <c r="Y6" s="0" t="n">
        <v>0.064499</v>
      </c>
      <c r="Z6" s="0" t="n">
        <v>0.0289785</v>
      </c>
      <c r="AA6" s="0" t="n">
        <v>0.0326471</v>
      </c>
      <c r="AB6" s="0" t="n">
        <v>0.0854754</v>
      </c>
      <c r="AC6" s="0" t="n">
        <v>0.28014</v>
      </c>
      <c r="AD6" s="0" t="n">
        <v>1.08736</v>
      </c>
      <c r="AE6" s="0" t="n">
        <v>3.09126</v>
      </c>
      <c r="AF6" s="0" t="n">
        <v>7.36104</v>
      </c>
      <c r="AG6" s="0" t="n">
        <v>0.813012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65</v>
      </c>
      <c r="AM6" s="0" t="n">
        <v>14119</v>
      </c>
      <c r="AN6" s="0" t="n">
        <v>3124</v>
      </c>
      <c r="AO6" s="0" t="n">
        <v>0.952781</v>
      </c>
      <c r="AP6" s="0" t="n">
        <v>0.967413</v>
      </c>
      <c r="AR6" s="0" t="n">
        <f aca="false">SUM(A6:S6)</f>
        <v>0.21663161</v>
      </c>
    </row>
    <row r="7" customFormat="false" ht="15" hidden="false" customHeight="false" outlineLevel="0" collapsed="false">
      <c r="A7" s="0" t="n">
        <v>0.00139682</v>
      </c>
      <c r="B7" s="0" t="n">
        <v>0.00377237</v>
      </c>
      <c r="C7" s="0" t="n">
        <v>0.0110557</v>
      </c>
      <c r="D7" s="0" t="n">
        <v>0.0257187</v>
      </c>
      <c r="E7" s="0" t="n">
        <v>0.0259957</v>
      </c>
      <c r="F7" s="0" t="n">
        <v>0.0112827</v>
      </c>
      <c r="G7" s="0" t="n">
        <v>0.00753233</v>
      </c>
      <c r="H7" s="0" t="n">
        <v>0.0166896</v>
      </c>
      <c r="I7" s="0" t="n">
        <v>0.0224772</v>
      </c>
      <c r="J7" s="0" t="n">
        <v>0.0150946</v>
      </c>
      <c r="K7" s="0" t="n">
        <v>0.0189744</v>
      </c>
      <c r="L7" s="0" t="n">
        <v>0.0167687</v>
      </c>
      <c r="M7" s="0" t="n">
        <v>0.0128893</v>
      </c>
      <c r="N7" s="0" t="n">
        <v>0.0136437</v>
      </c>
      <c r="O7" s="0" t="n">
        <v>0.0110256</v>
      </c>
      <c r="P7" s="0" t="n">
        <v>0.00763965</v>
      </c>
      <c r="Q7" s="0" t="n">
        <v>0.00470544</v>
      </c>
      <c r="R7" s="0" t="n">
        <v>0.0029735</v>
      </c>
      <c r="S7" s="0" t="n">
        <v>0.00229026</v>
      </c>
      <c r="T7" s="0" t="n">
        <v>0.00370438</v>
      </c>
      <c r="U7" s="0" t="n">
        <v>0.00890145</v>
      </c>
      <c r="V7" s="0" t="n">
        <v>0.0266535</v>
      </c>
      <c r="W7" s="0" t="n">
        <v>0.0721151</v>
      </c>
      <c r="X7" s="0" t="n">
        <v>0.108777</v>
      </c>
      <c r="Y7" s="0" t="n">
        <v>0.0686994</v>
      </c>
      <c r="Z7" s="0" t="n">
        <v>0.0293383</v>
      </c>
      <c r="AA7" s="0" t="n">
        <v>0.0310103</v>
      </c>
      <c r="AB7" s="0" t="n">
        <v>0.0807602</v>
      </c>
      <c r="AC7" s="0" t="n">
        <v>0.270006</v>
      </c>
      <c r="AD7" s="0" t="n">
        <v>1.14799</v>
      </c>
      <c r="AE7" s="0" t="n">
        <v>3.24577</v>
      </c>
      <c r="AF7" s="0" t="n">
        <v>5.96956</v>
      </c>
      <c r="AG7" s="0" t="n">
        <v>0.820546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65</v>
      </c>
      <c r="AM7" s="0" t="n">
        <v>14119</v>
      </c>
      <c r="AN7" s="0" t="n">
        <v>3126</v>
      </c>
      <c r="AO7" s="0" t="n">
        <v>0.96161</v>
      </c>
      <c r="AP7" s="0" t="n">
        <v>0.782925</v>
      </c>
      <c r="AR7" s="0" t="n">
        <f aca="false">SUM(A7:S7)</f>
        <v>0.23192627</v>
      </c>
    </row>
    <row r="8" customFormat="false" ht="15" hidden="false" customHeight="false" outlineLevel="0" collapsed="false">
      <c r="A8" s="0" t="n">
        <v>0.00207459</v>
      </c>
      <c r="B8" s="0" t="n">
        <v>0.00501429</v>
      </c>
      <c r="C8" s="0" t="n">
        <v>0.012871</v>
      </c>
      <c r="D8" s="0" t="n">
        <v>0.0261819</v>
      </c>
      <c r="E8" s="0" t="n">
        <v>0.0243915</v>
      </c>
      <c r="F8" s="0" t="n">
        <v>0.0108562</v>
      </c>
      <c r="G8" s="0" t="n">
        <v>0.0078844</v>
      </c>
      <c r="H8" s="0" t="n">
        <v>0.0181893</v>
      </c>
      <c r="I8" s="0" t="n">
        <v>0.0248968</v>
      </c>
      <c r="J8" s="0" t="n">
        <v>0.0169271</v>
      </c>
      <c r="K8" s="0" t="n">
        <v>0.0209288</v>
      </c>
      <c r="L8" s="0" t="n">
        <v>0.0187615</v>
      </c>
      <c r="M8" s="0" t="n">
        <v>0.0146843</v>
      </c>
      <c r="N8" s="0" t="n">
        <v>0.015582</v>
      </c>
      <c r="O8" s="0" t="n">
        <v>0.012591</v>
      </c>
      <c r="P8" s="0" t="n">
        <v>0.00838931</v>
      </c>
      <c r="Q8" s="0" t="n">
        <v>0.00512979</v>
      </c>
      <c r="R8" s="0" t="n">
        <v>0.00336297</v>
      </c>
      <c r="S8" s="0" t="n">
        <v>0.00262372</v>
      </c>
      <c r="T8" s="0" t="n">
        <v>0.00441248</v>
      </c>
      <c r="U8" s="0" t="n">
        <v>0.0105594</v>
      </c>
      <c r="V8" s="0" t="n">
        <v>0.0309101</v>
      </c>
      <c r="W8" s="0" t="n">
        <v>0.0792226</v>
      </c>
      <c r="X8" s="0" t="n">
        <v>0.119034</v>
      </c>
      <c r="Y8" s="0" t="n">
        <v>0.087846</v>
      </c>
      <c r="Z8" s="0" t="n">
        <v>0.0424707</v>
      </c>
      <c r="AA8" s="0" t="n">
        <v>0.0481371</v>
      </c>
      <c r="AB8" s="0" t="n">
        <v>0.110522</v>
      </c>
      <c r="AC8" s="0" t="n">
        <v>0.299489</v>
      </c>
      <c r="AD8" s="0" t="n">
        <v>0.885078</v>
      </c>
      <c r="AE8" s="0" t="n">
        <v>2.66149</v>
      </c>
      <c r="AF8" s="0" t="n">
        <v>4.91912</v>
      </c>
      <c r="AG8" s="0" t="n">
        <v>0.826711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65</v>
      </c>
      <c r="AM8" s="0" t="n">
        <v>14119</v>
      </c>
      <c r="AN8" s="0" t="n">
        <v>3127</v>
      </c>
      <c r="AO8" s="0" t="n">
        <v>0.968834</v>
      </c>
      <c r="AP8" s="0" t="n">
        <v>0.633237</v>
      </c>
      <c r="AR8" s="0" t="n">
        <f aca="false">SUM(A8:S8)</f>
        <v>0.25134047</v>
      </c>
    </row>
    <row r="9" customFormat="false" ht="15" hidden="false" customHeight="false" outlineLevel="0" collapsed="false">
      <c r="A9" s="0" t="n">
        <v>0.00229691</v>
      </c>
      <c r="B9" s="0" t="n">
        <v>0.00534416</v>
      </c>
      <c r="C9" s="0" t="n">
        <v>0.0129321</v>
      </c>
      <c r="D9" s="0" t="n">
        <v>0.0252078</v>
      </c>
      <c r="E9" s="0" t="n">
        <v>0.0230434</v>
      </c>
      <c r="F9" s="0" t="n">
        <v>0.01031</v>
      </c>
      <c r="G9" s="0" t="n">
        <v>0.00723326</v>
      </c>
      <c r="H9" s="0" t="n">
        <v>0.0145872</v>
      </c>
      <c r="I9" s="0" t="n">
        <v>0.0168983</v>
      </c>
      <c r="J9" s="0" t="n">
        <v>0.0097059</v>
      </c>
      <c r="K9" s="0" t="n">
        <v>0.00939165</v>
      </c>
      <c r="L9" s="0" t="n">
        <v>0.00621093</v>
      </c>
      <c r="M9" s="0" t="n">
        <v>0.00342678</v>
      </c>
      <c r="N9" s="0" t="n">
        <v>0.00238694</v>
      </c>
      <c r="O9" s="0" t="n">
        <v>0.0015003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.00382815</v>
      </c>
      <c r="V9" s="0" t="n">
        <v>0.0177914</v>
      </c>
      <c r="W9" s="0" t="n">
        <v>0.0641534</v>
      </c>
      <c r="X9" s="0" t="n">
        <v>0.122086</v>
      </c>
      <c r="Y9" s="0" t="n">
        <v>0.0740575</v>
      </c>
      <c r="Z9" s="0" t="n">
        <v>0.0312713</v>
      </c>
      <c r="AA9" s="0" t="n">
        <v>0.0385117</v>
      </c>
      <c r="AB9" s="0" t="n">
        <v>0.110258</v>
      </c>
      <c r="AC9" s="0" t="n">
        <v>0.316028</v>
      </c>
      <c r="AD9" s="0" t="n">
        <v>1.12773</v>
      </c>
      <c r="AE9" s="0" t="n">
        <v>2.87672</v>
      </c>
      <c r="AF9" s="0" t="n">
        <v>4.97282</v>
      </c>
      <c r="AG9" s="0" t="n">
        <v>0.837669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65</v>
      </c>
      <c r="AM9" s="0" t="n">
        <v>14119</v>
      </c>
      <c r="AN9" s="0" t="n">
        <v>3135</v>
      </c>
      <c r="AO9" s="0" t="n">
        <v>0.984063</v>
      </c>
      <c r="AP9" s="0" t="n">
        <v>0.321315</v>
      </c>
      <c r="AR9" s="0" t="n">
        <f aca="false">SUM(A9:S9)</f>
        <v>0.1504756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534699</v>
      </c>
      <c r="G10" s="0" t="n">
        <v>0.0113607</v>
      </c>
      <c r="H10" s="0" t="n">
        <v>0.0146464</v>
      </c>
      <c r="I10" s="0" t="n">
        <v>0.00846587</v>
      </c>
      <c r="J10" s="0" t="n">
        <v>0.00221508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19905</v>
      </c>
      <c r="AC10" s="0" t="n">
        <v>0.516273</v>
      </c>
      <c r="AD10" s="0" t="n">
        <v>6.53631</v>
      </c>
      <c r="AE10" s="0" t="n">
        <v>14.6586</v>
      </c>
      <c r="AF10" s="0" t="n">
        <v>33.3148</v>
      </c>
      <c r="AG10" s="0" t="n">
        <v>0.812327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65</v>
      </c>
      <c r="AM10" s="0" t="n">
        <v>14119</v>
      </c>
      <c r="AN10" s="0" t="n">
        <v>3137</v>
      </c>
      <c r="AO10" s="0" t="n">
        <v>0.951978</v>
      </c>
      <c r="AP10" s="0" t="n">
        <v>0.984269</v>
      </c>
      <c r="AR10" s="0" t="n">
        <f aca="false">SUM(A10:S10)</f>
        <v>0.04203504</v>
      </c>
    </row>
    <row r="11" customFormat="false" ht="15" hidden="false" customHeight="false" outlineLevel="0" collapsed="false">
      <c r="A11" s="0" t="n">
        <v>0.001144</v>
      </c>
      <c r="B11" s="0" t="n">
        <v>0.00326862</v>
      </c>
      <c r="C11" s="0" t="n">
        <v>0.0103398</v>
      </c>
      <c r="D11" s="0" t="n">
        <v>0.0263789</v>
      </c>
      <c r="E11" s="0" t="n">
        <v>0.0291333</v>
      </c>
      <c r="F11" s="0" t="n">
        <v>0.0130654</v>
      </c>
      <c r="G11" s="0" t="n">
        <v>0.00820385</v>
      </c>
      <c r="H11" s="0" t="n">
        <v>0.0159772</v>
      </c>
      <c r="I11" s="0" t="n">
        <v>0.0190792</v>
      </c>
      <c r="J11" s="0" t="n">
        <v>0.0119674</v>
      </c>
      <c r="K11" s="0" t="n">
        <v>0.0133273</v>
      </c>
      <c r="L11" s="0" t="n">
        <v>0.0104888</v>
      </c>
      <c r="M11" s="0" t="n">
        <v>0.00801104</v>
      </c>
      <c r="N11" s="0" t="n">
        <v>0.00856768</v>
      </c>
      <c r="O11" s="0" t="n">
        <v>0.00779137</v>
      </c>
      <c r="P11" s="0" t="n">
        <v>0.0060586</v>
      </c>
      <c r="Q11" s="0" t="n">
        <v>0.00407709</v>
      </c>
      <c r="R11" s="0" t="n">
        <v>0.00259577</v>
      </c>
      <c r="S11" s="0" t="n">
        <v>0.00197542</v>
      </c>
      <c r="T11" s="0" t="n">
        <v>0.00326991</v>
      </c>
      <c r="U11" s="0" t="n">
        <v>0.00782416</v>
      </c>
      <c r="V11" s="0" t="n">
        <v>0.0202815</v>
      </c>
      <c r="W11" s="0" t="n">
        <v>0.0522785</v>
      </c>
      <c r="X11" s="0" t="n">
        <v>0.0829214</v>
      </c>
      <c r="Y11" s="0" t="n">
        <v>0.048392</v>
      </c>
      <c r="Z11" s="0" t="n">
        <v>0.0250025</v>
      </c>
      <c r="AA11" s="0" t="n">
        <v>0.0298332</v>
      </c>
      <c r="AB11" s="0" t="n">
        <v>0.0864848</v>
      </c>
      <c r="AC11" s="0" t="n">
        <v>0.259594</v>
      </c>
      <c r="AD11" s="0" t="n">
        <v>1.02765</v>
      </c>
      <c r="AE11" s="0" t="n">
        <v>2.80192</v>
      </c>
      <c r="AF11" s="0" t="n">
        <v>10.0479</v>
      </c>
      <c r="AG11" s="0" t="n">
        <v>0.810957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65</v>
      </c>
      <c r="AM11" s="0" t="n">
        <v>14119</v>
      </c>
      <c r="AN11" s="0" t="n">
        <v>3144</v>
      </c>
      <c r="AO11" s="0" t="n">
        <v>0.952682</v>
      </c>
      <c r="AP11" s="0" t="n">
        <v>0.969481</v>
      </c>
      <c r="AR11" s="0" t="n">
        <f aca="false">SUM(A11:S11)</f>
        <v>0.20145074</v>
      </c>
    </row>
    <row r="12" customFormat="false" ht="15" hidden="false" customHeight="false" outlineLevel="0" collapsed="false">
      <c r="A12" s="0" t="n">
        <v>0.00129003</v>
      </c>
      <c r="B12" s="0" t="n">
        <v>0.00354803</v>
      </c>
      <c r="C12" s="0" t="n">
        <v>0.0106649</v>
      </c>
      <c r="D12" s="0" t="n">
        <v>0.0258286</v>
      </c>
      <c r="E12" s="0" t="n">
        <v>0.0272862</v>
      </c>
      <c r="F12" s="0" t="n">
        <v>0.0121263</v>
      </c>
      <c r="G12" s="0" t="n">
        <v>0.00775726</v>
      </c>
      <c r="H12" s="0" t="n">
        <v>0.0153153</v>
      </c>
      <c r="I12" s="0" t="n">
        <v>0.0182974</v>
      </c>
      <c r="J12" s="0" t="n">
        <v>0.0113584</v>
      </c>
      <c r="K12" s="0" t="n">
        <v>0.0127062</v>
      </c>
      <c r="L12" s="0" t="n">
        <v>0.0104994</v>
      </c>
      <c r="M12" s="0" t="n">
        <v>0.00804191</v>
      </c>
      <c r="N12" s="0" t="n">
        <v>0.00790328</v>
      </c>
      <c r="O12" s="0" t="n">
        <v>0.00660313</v>
      </c>
      <c r="P12" s="0" t="n">
        <v>0.00505996</v>
      </c>
      <c r="Q12" s="0" t="n">
        <v>0.00337282</v>
      </c>
      <c r="R12" s="0" t="n">
        <v>0.00217425</v>
      </c>
      <c r="S12" s="0" t="n">
        <v>0.00171434</v>
      </c>
      <c r="T12" s="0" t="n">
        <v>0.00260155</v>
      </c>
      <c r="U12" s="0" t="n">
        <v>0.00656391</v>
      </c>
      <c r="V12" s="0" t="n">
        <v>0.0209472</v>
      </c>
      <c r="W12" s="0" t="n">
        <v>0.0595882</v>
      </c>
      <c r="X12" s="0" t="n">
        <v>0.093884</v>
      </c>
      <c r="Y12" s="0" t="n">
        <v>0.0493329</v>
      </c>
      <c r="Z12" s="0" t="n">
        <v>0.02276</v>
      </c>
      <c r="AA12" s="0" t="n">
        <v>0.0296423</v>
      </c>
      <c r="AB12" s="0" t="n">
        <v>0.0988557</v>
      </c>
      <c r="AC12" s="0" t="n">
        <v>0.305542</v>
      </c>
      <c r="AD12" s="0" t="n">
        <v>1.06027</v>
      </c>
      <c r="AE12" s="0" t="n">
        <v>2.89389</v>
      </c>
      <c r="AF12" s="0" t="n">
        <v>8.73323</v>
      </c>
      <c r="AG12" s="0" t="n">
        <v>0.814382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65</v>
      </c>
      <c r="AM12" s="0" t="n">
        <v>14119</v>
      </c>
      <c r="AN12" s="0" t="n">
        <v>3146</v>
      </c>
      <c r="AO12" s="0" t="n">
        <v>0.954386</v>
      </c>
      <c r="AP12" s="0" t="n">
        <v>0.933743</v>
      </c>
      <c r="AR12" s="0" t="n">
        <f aca="false">SUM(A12:S12)</f>
        <v>0.19154771</v>
      </c>
    </row>
    <row r="13" customFormat="false" ht="15" hidden="false" customHeight="false" outlineLevel="0" collapsed="false">
      <c r="A13" s="0" t="n">
        <v>0.00140598</v>
      </c>
      <c r="B13" s="0" t="n">
        <v>0.00379844</v>
      </c>
      <c r="C13" s="0" t="n">
        <v>0.0112362</v>
      </c>
      <c r="D13" s="0" t="n">
        <v>0.026669</v>
      </c>
      <c r="E13" s="0" t="n">
        <v>0.0277725</v>
      </c>
      <c r="F13" s="0" t="n">
        <v>0.0122502</v>
      </c>
      <c r="G13" s="0" t="n">
        <v>0.00780459</v>
      </c>
      <c r="H13" s="0" t="n">
        <v>0.0153103</v>
      </c>
      <c r="I13" s="0" t="n">
        <v>0.0180043</v>
      </c>
      <c r="J13" s="0" t="n">
        <v>0.01076</v>
      </c>
      <c r="K13" s="0" t="n">
        <v>0.0123128</v>
      </c>
      <c r="L13" s="0" t="n">
        <v>0.0109512</v>
      </c>
      <c r="M13" s="0" t="n">
        <v>0.00871414</v>
      </c>
      <c r="N13" s="0" t="n">
        <v>0.00924017</v>
      </c>
      <c r="O13" s="0" t="n">
        <v>0.00829686</v>
      </c>
      <c r="P13" s="0" t="n">
        <v>0.00670873</v>
      </c>
      <c r="Q13" s="0" t="n">
        <v>0.00484674</v>
      </c>
      <c r="R13" s="0" t="n">
        <v>0.00344918</v>
      </c>
      <c r="S13" s="0" t="n">
        <v>0.00274744</v>
      </c>
      <c r="T13" s="0" t="n">
        <v>0.0040165</v>
      </c>
      <c r="U13" s="0" t="n">
        <v>0.00906467</v>
      </c>
      <c r="V13" s="0" t="n">
        <v>0.0241518</v>
      </c>
      <c r="W13" s="0" t="n">
        <v>0.0611421</v>
      </c>
      <c r="X13" s="0" t="n">
        <v>0.100413</v>
      </c>
      <c r="Y13" s="0" t="n">
        <v>0.0647408</v>
      </c>
      <c r="Z13" s="0" t="n">
        <v>0.0338647</v>
      </c>
      <c r="AA13" s="0" t="n">
        <v>0.0407837</v>
      </c>
      <c r="AB13" s="0" t="n">
        <v>0.112351</v>
      </c>
      <c r="AC13" s="0" t="n">
        <v>0.316792</v>
      </c>
      <c r="AD13" s="0" t="n">
        <v>1.01454</v>
      </c>
      <c r="AE13" s="0" t="n">
        <v>2.84057</v>
      </c>
      <c r="AF13" s="0" t="n">
        <v>8.03191</v>
      </c>
      <c r="AG13" s="0" t="n">
        <v>0.814382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65</v>
      </c>
      <c r="AM13" s="0" t="n">
        <v>14119</v>
      </c>
      <c r="AN13" s="0" t="n">
        <v>3147</v>
      </c>
      <c r="AO13" s="0" t="n">
        <v>0.953231</v>
      </c>
      <c r="AP13" s="0" t="n">
        <v>0.957971</v>
      </c>
      <c r="AR13" s="0" t="n">
        <f aca="false">SUM(A13:S13)</f>
        <v>0.20227877</v>
      </c>
    </row>
    <row r="14" customFormat="false" ht="15" hidden="false" customHeight="false" outlineLevel="0" collapsed="false">
      <c r="A14" s="0" t="n">
        <v>0.00137766</v>
      </c>
      <c r="B14" s="0" t="n">
        <v>0.00373473</v>
      </c>
      <c r="C14" s="0" t="n">
        <v>0.0109781</v>
      </c>
      <c r="D14" s="0" t="n">
        <v>0.0260339</v>
      </c>
      <c r="E14" s="0" t="n">
        <v>0.0270383</v>
      </c>
      <c r="F14" s="0" t="n">
        <v>0.0119462</v>
      </c>
      <c r="G14" s="0" t="n">
        <v>0.00770456</v>
      </c>
      <c r="H14" s="0" t="n">
        <v>0.0154458</v>
      </c>
      <c r="I14" s="0" t="n">
        <v>0.018616</v>
      </c>
      <c r="J14" s="0" t="n">
        <v>0.0110999</v>
      </c>
      <c r="K14" s="0" t="n">
        <v>0.0115572</v>
      </c>
      <c r="L14" s="0" t="n">
        <v>0.00860268</v>
      </c>
      <c r="M14" s="0" t="n">
        <v>0.00579935</v>
      </c>
      <c r="N14" s="0" t="n">
        <v>0.00534338</v>
      </c>
      <c r="O14" s="0" t="n">
        <v>0.00431008</v>
      </c>
      <c r="P14" s="0" t="n">
        <v>0.00309718</v>
      </c>
      <c r="Q14" s="0" t="n">
        <v>0.00199857</v>
      </c>
      <c r="R14" s="0" t="n">
        <v>0.00129033</v>
      </c>
      <c r="S14" s="0" t="n">
        <v>0.00104895</v>
      </c>
      <c r="T14" s="0" t="n">
        <v>0.00185764</v>
      </c>
      <c r="U14" s="0" t="n">
        <v>0.005386</v>
      </c>
      <c r="V14" s="0" t="n">
        <v>0.0191509</v>
      </c>
      <c r="W14" s="0" t="n">
        <v>0.0629353</v>
      </c>
      <c r="X14" s="0" t="n">
        <v>0.118755</v>
      </c>
      <c r="Y14" s="0" t="n">
        <v>0.0666711</v>
      </c>
      <c r="Z14" s="0" t="n">
        <v>0.0266664</v>
      </c>
      <c r="AA14" s="0" t="n">
        <v>0.0319281</v>
      </c>
      <c r="AB14" s="0" t="n">
        <v>0.0905313</v>
      </c>
      <c r="AC14" s="0" t="n">
        <v>0.290667</v>
      </c>
      <c r="AD14" s="0" t="n">
        <v>1.0556</v>
      </c>
      <c r="AE14" s="0" t="n">
        <v>2.84443</v>
      </c>
      <c r="AF14" s="0" t="n">
        <v>8.18823</v>
      </c>
      <c r="AG14" s="0" t="n">
        <v>0.810957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65</v>
      </c>
      <c r="AM14" s="0" t="n">
        <v>14119</v>
      </c>
      <c r="AN14" s="0" t="n">
        <v>3148</v>
      </c>
      <c r="AO14" s="0" t="n">
        <v>0.949222</v>
      </c>
      <c r="AP14" s="0" t="n">
        <v>1.04225</v>
      </c>
      <c r="AR14" s="0" t="n">
        <f aca="false">SUM(A14:S14)</f>
        <v>0.17702287</v>
      </c>
    </row>
    <row r="15" customFormat="false" ht="15" hidden="false" customHeight="false" outlineLevel="0" collapsed="false">
      <c r="A15" s="0" t="n">
        <v>0.00122735</v>
      </c>
      <c r="B15" s="0" t="n">
        <v>0.00344893</v>
      </c>
      <c r="C15" s="0" t="n">
        <v>0.0106766</v>
      </c>
      <c r="D15" s="0" t="n">
        <v>0.0268117</v>
      </c>
      <c r="E15" s="0" t="n">
        <v>0.0292414</v>
      </c>
      <c r="F15" s="0" t="n">
        <v>0.0130928</v>
      </c>
      <c r="G15" s="0" t="n">
        <v>0.00821162</v>
      </c>
      <c r="H15" s="0" t="n">
        <v>0.015919</v>
      </c>
      <c r="I15" s="0" t="n">
        <v>0.0188972</v>
      </c>
      <c r="J15" s="0" t="n">
        <v>0.0112522</v>
      </c>
      <c r="K15" s="0" t="n">
        <v>0.0115365</v>
      </c>
      <c r="L15" s="0" t="n">
        <v>0.00823127</v>
      </c>
      <c r="M15" s="0" t="n">
        <v>0.00563246</v>
      </c>
      <c r="N15" s="0" t="n">
        <v>0.00527894</v>
      </c>
      <c r="O15" s="0" t="n">
        <v>0.00434128</v>
      </c>
      <c r="P15" s="0" t="n">
        <v>0.0033245</v>
      </c>
      <c r="Q15" s="0" t="n">
        <v>0.00224675</v>
      </c>
      <c r="R15" s="0" t="n">
        <v>0.00153794</v>
      </c>
      <c r="S15" s="0" t="n">
        <v>0.00127807</v>
      </c>
      <c r="T15" s="0" t="n">
        <v>0.00220374</v>
      </c>
      <c r="U15" s="0" t="n">
        <v>0.00592893</v>
      </c>
      <c r="V15" s="0" t="n">
        <v>0.0190593</v>
      </c>
      <c r="W15" s="0" t="n">
        <v>0.0561551</v>
      </c>
      <c r="X15" s="0" t="n">
        <v>0.0956791</v>
      </c>
      <c r="Y15" s="0" t="n">
        <v>0.0541305</v>
      </c>
      <c r="Z15" s="0" t="n">
        <v>0.0242081</v>
      </c>
      <c r="AA15" s="0" t="n">
        <v>0.0295804</v>
      </c>
      <c r="AB15" s="0" t="n">
        <v>0.0960666</v>
      </c>
      <c r="AC15" s="0" t="n">
        <v>0.329342</v>
      </c>
      <c r="AD15" s="0" t="n">
        <v>1.12242</v>
      </c>
      <c r="AE15" s="0" t="n">
        <v>2.95542</v>
      </c>
      <c r="AF15" s="0" t="n">
        <v>9.12784</v>
      </c>
      <c r="AG15" s="0" t="n">
        <v>0.804108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65</v>
      </c>
      <c r="AM15" s="0" t="n">
        <v>14119</v>
      </c>
      <c r="AN15" s="0" t="n">
        <v>3150</v>
      </c>
      <c r="AO15" s="0" t="n">
        <v>0.941205</v>
      </c>
      <c r="AP15" s="0" t="n">
        <v>1.21189</v>
      </c>
      <c r="AR15" s="0" t="n">
        <f aca="false">SUM(A15:S15)</f>
        <v>0.18218651</v>
      </c>
    </row>
    <row r="16" customFormat="false" ht="15" hidden="false" customHeight="false" outlineLevel="0" collapsed="false">
      <c r="A16" s="0" t="n">
        <v>0</v>
      </c>
      <c r="B16" s="0" t="n">
        <v>0.00223653</v>
      </c>
      <c r="C16" s="0" t="n">
        <v>0.0081535</v>
      </c>
      <c r="D16" s="0" t="n">
        <v>0.0245667</v>
      </c>
      <c r="E16" s="0" t="n">
        <v>0.0309515</v>
      </c>
      <c r="F16" s="0" t="n">
        <v>0.0142414</v>
      </c>
      <c r="G16" s="0" t="n">
        <v>0.00828342</v>
      </c>
      <c r="H16" s="0" t="n">
        <v>0.0152225</v>
      </c>
      <c r="I16" s="0" t="n">
        <v>0.0182204</v>
      </c>
      <c r="J16" s="0" t="n">
        <v>0.0111764</v>
      </c>
      <c r="K16" s="0" t="n">
        <v>0.0121368</v>
      </c>
      <c r="L16" s="0" t="n">
        <v>0.00929366</v>
      </c>
      <c r="M16" s="0" t="n">
        <v>0.00649133</v>
      </c>
      <c r="N16" s="0" t="n">
        <v>0.00615142</v>
      </c>
      <c r="O16" s="0" t="n">
        <v>0.00484951</v>
      </c>
      <c r="P16" s="0" t="n">
        <v>0.00323772</v>
      </c>
      <c r="Q16" s="0" t="n">
        <v>0.00185412</v>
      </c>
      <c r="R16" s="0" t="n">
        <v>0.0010714</v>
      </c>
      <c r="S16" s="0" t="n">
        <v>0</v>
      </c>
      <c r="T16" s="0" t="n">
        <v>0.00126011</v>
      </c>
      <c r="U16" s="0" t="n">
        <v>0.00321033</v>
      </c>
      <c r="V16" s="0" t="n">
        <v>0.00985874</v>
      </c>
      <c r="W16" s="0" t="n">
        <v>0.0282851</v>
      </c>
      <c r="X16" s="0" t="n">
        <v>0.0486357</v>
      </c>
      <c r="Y16" s="0" t="n">
        <v>0.0277829</v>
      </c>
      <c r="Z16" s="0" t="n">
        <v>0.0129932</v>
      </c>
      <c r="AA16" s="0" t="n">
        <v>0.0174436</v>
      </c>
      <c r="AB16" s="0" t="n">
        <v>0.0672348</v>
      </c>
      <c r="AC16" s="0" t="n">
        <v>0.303422</v>
      </c>
      <c r="AD16" s="0" t="n">
        <v>1.23104</v>
      </c>
      <c r="AE16" s="0" t="n">
        <v>3.30274</v>
      </c>
      <c r="AF16" s="0" t="n">
        <v>12.6992</v>
      </c>
      <c r="AG16" s="0" t="n">
        <v>0.795204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65</v>
      </c>
      <c r="AM16" s="0" t="n">
        <v>14119</v>
      </c>
      <c r="AN16" s="0" t="n">
        <v>3151</v>
      </c>
      <c r="AO16" s="0" t="n">
        <v>0.930783</v>
      </c>
      <c r="AP16" s="0" t="n">
        <v>1.43459</v>
      </c>
      <c r="AR16" s="0" t="n">
        <f aca="false">SUM(A16:S16)</f>
        <v>0.17813831</v>
      </c>
    </row>
    <row r="17" customFormat="false" ht="15" hidden="false" customHeight="false" outlineLevel="0" collapsed="false">
      <c r="A17" s="0" t="n">
        <v>0</v>
      </c>
      <c r="B17" s="0" t="n">
        <v>0.00199454</v>
      </c>
      <c r="C17" s="0" t="n">
        <v>0.00776957</v>
      </c>
      <c r="D17" s="0" t="n">
        <v>0.0248786</v>
      </c>
      <c r="E17" s="0" t="n">
        <v>0.0322999</v>
      </c>
      <c r="F17" s="0" t="n">
        <v>0.0147162</v>
      </c>
      <c r="G17" s="0" t="n">
        <v>0.00854767</v>
      </c>
      <c r="H17" s="0" t="n">
        <v>0.0163367</v>
      </c>
      <c r="I17" s="0" t="n">
        <v>0.0197755</v>
      </c>
      <c r="J17" s="0" t="n">
        <v>0.0121317</v>
      </c>
      <c r="K17" s="0" t="n">
        <v>0.0135083</v>
      </c>
      <c r="L17" s="0" t="n">
        <v>0.0102825</v>
      </c>
      <c r="M17" s="0" t="n">
        <v>0.00708225</v>
      </c>
      <c r="N17" s="0" t="n">
        <v>0.00626859</v>
      </c>
      <c r="O17" s="0" t="n">
        <v>0.00449922</v>
      </c>
      <c r="P17" s="0" t="n">
        <v>0.00279365</v>
      </c>
      <c r="Q17" s="0" t="n">
        <v>0.00153127</v>
      </c>
      <c r="R17" s="0" t="n">
        <v>0</v>
      </c>
      <c r="S17" s="0" t="n">
        <v>0</v>
      </c>
      <c r="T17" s="0" t="n">
        <v>0</v>
      </c>
      <c r="U17" s="0" t="n">
        <v>0.00231765</v>
      </c>
      <c r="V17" s="0" t="n">
        <v>0.00708194</v>
      </c>
      <c r="W17" s="0" t="n">
        <v>0.0203703</v>
      </c>
      <c r="X17" s="0" t="n">
        <v>0.0366099</v>
      </c>
      <c r="Y17" s="0" t="n">
        <v>0.0233935</v>
      </c>
      <c r="Z17" s="0" t="n">
        <v>0.0116225</v>
      </c>
      <c r="AA17" s="0" t="n">
        <v>0.0161977</v>
      </c>
      <c r="AB17" s="0" t="n">
        <v>0.0689021</v>
      </c>
      <c r="AC17" s="0" t="n">
        <v>0.325508</v>
      </c>
      <c r="AD17" s="0" t="n">
        <v>1.259</v>
      </c>
      <c r="AE17" s="0" t="n">
        <v>3.36873</v>
      </c>
      <c r="AF17" s="0" t="n">
        <v>14.1023</v>
      </c>
      <c r="AG17" s="0" t="n">
        <v>0.790409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65</v>
      </c>
      <c r="AM17" s="0" t="n">
        <v>14119</v>
      </c>
      <c r="AN17" s="0" t="n">
        <v>3152</v>
      </c>
      <c r="AO17" s="0" t="n">
        <v>0.924052</v>
      </c>
      <c r="AP17" s="0" t="n">
        <v>1.57974</v>
      </c>
      <c r="AR17" s="0" t="n">
        <f aca="false">SUM(A17:S17)</f>
        <v>0.18441616</v>
      </c>
    </row>
    <row r="18" customFormat="false" ht="15" hidden="false" customHeight="false" outlineLevel="0" collapsed="false">
      <c r="A18" s="0" t="n">
        <v>0.00211018</v>
      </c>
      <c r="B18" s="0" t="n">
        <v>0.00513337</v>
      </c>
      <c r="C18" s="0" t="n">
        <v>0.0131759</v>
      </c>
      <c r="D18" s="0" t="n">
        <v>0.027177</v>
      </c>
      <c r="E18" s="0" t="n">
        <v>0.0255512</v>
      </c>
      <c r="F18" s="0" t="n">
        <v>0.0109779</v>
      </c>
      <c r="G18" s="0" t="n">
        <v>0.00706203</v>
      </c>
      <c r="H18" s="0" t="n">
        <v>0.0139054</v>
      </c>
      <c r="I18" s="0" t="n">
        <v>0.0179459</v>
      </c>
      <c r="J18" s="0" t="n">
        <v>0.0120616</v>
      </c>
      <c r="K18" s="0" t="n">
        <v>0.0131006</v>
      </c>
      <c r="L18" s="0" t="n">
        <v>0.00975929</v>
      </c>
      <c r="M18" s="0" t="n">
        <v>0.00626569</v>
      </c>
      <c r="N18" s="0" t="n">
        <v>0.00485069</v>
      </c>
      <c r="O18" s="0" t="n">
        <v>0.0034256</v>
      </c>
      <c r="P18" s="0" t="n">
        <v>0.00222867</v>
      </c>
      <c r="Q18" s="0" t="n">
        <v>0.00133834</v>
      </c>
      <c r="R18" s="0" t="n">
        <v>0</v>
      </c>
      <c r="S18" s="0" t="n">
        <v>0</v>
      </c>
      <c r="T18" s="0" t="n">
        <v>0.00166194</v>
      </c>
      <c r="U18" s="0" t="n">
        <v>0.00534091</v>
      </c>
      <c r="V18" s="0" t="n">
        <v>0.0204857</v>
      </c>
      <c r="W18" s="0" t="n">
        <v>0.0695115</v>
      </c>
      <c r="X18" s="0" t="n">
        <v>0.130794</v>
      </c>
      <c r="Y18" s="0" t="n">
        <v>0.0834733</v>
      </c>
      <c r="Z18" s="0" t="n">
        <v>0.0399777</v>
      </c>
      <c r="AA18" s="0" t="n">
        <v>0.0458465</v>
      </c>
      <c r="AB18" s="0" t="n">
        <v>0.121398</v>
      </c>
      <c r="AC18" s="0" t="n">
        <v>0.292561</v>
      </c>
      <c r="AD18" s="0" t="n">
        <v>0.941086</v>
      </c>
      <c r="AE18" s="0" t="n">
        <v>2.54983</v>
      </c>
      <c r="AF18" s="0" t="n">
        <v>6.66783</v>
      </c>
      <c r="AG18" s="0" t="n">
        <v>0.815752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65</v>
      </c>
      <c r="AM18" s="0" t="n">
        <v>14119</v>
      </c>
      <c r="AN18" s="0" t="n">
        <v>3200</v>
      </c>
      <c r="AO18" s="0" t="n">
        <v>0.957151</v>
      </c>
      <c r="AP18" s="0" t="n">
        <v>0.875872</v>
      </c>
      <c r="AR18" s="0" t="n">
        <f aca="false">SUM(A18:S18)</f>
        <v>0.17606936</v>
      </c>
    </row>
    <row r="19" customFormat="false" ht="15" hidden="false" customHeight="false" outlineLevel="0" collapsed="false">
      <c r="A19" s="0" t="n">
        <v>0.00201571</v>
      </c>
      <c r="B19" s="0" t="n">
        <v>0.00495186</v>
      </c>
      <c r="C19" s="0" t="n">
        <v>0.0128392</v>
      </c>
      <c r="D19" s="0" t="n">
        <v>0.0267071</v>
      </c>
      <c r="E19" s="0" t="n">
        <v>0.0251973</v>
      </c>
      <c r="F19" s="0" t="n">
        <v>0.010904</v>
      </c>
      <c r="G19" s="0" t="n">
        <v>0.00716884</v>
      </c>
      <c r="H19" s="0" t="n">
        <v>0.0143282</v>
      </c>
      <c r="I19" s="0" t="n">
        <v>0.0179292</v>
      </c>
      <c r="J19" s="0" t="n">
        <v>0.0116403</v>
      </c>
      <c r="K19" s="0" t="n">
        <v>0.0123768</v>
      </c>
      <c r="L19" s="0" t="n">
        <v>0.00888199</v>
      </c>
      <c r="M19" s="0" t="n">
        <v>0.00543702</v>
      </c>
      <c r="N19" s="0" t="n">
        <v>0.00429816</v>
      </c>
      <c r="O19" s="0" t="n">
        <v>0.00314039</v>
      </c>
      <c r="P19" s="0" t="n">
        <v>0.00205821</v>
      </c>
      <c r="Q19" s="0" t="n">
        <v>0.00128627</v>
      </c>
      <c r="R19" s="0" t="n">
        <v>0</v>
      </c>
      <c r="S19" s="0" t="n">
        <v>0</v>
      </c>
      <c r="T19" s="0" t="n">
        <v>0.00163949</v>
      </c>
      <c r="U19" s="0" t="n">
        <v>0.00520257</v>
      </c>
      <c r="V19" s="0" t="n">
        <v>0.0196042</v>
      </c>
      <c r="W19" s="0" t="n">
        <v>0.0701806</v>
      </c>
      <c r="X19" s="0" t="n">
        <v>0.136228</v>
      </c>
      <c r="Y19" s="0" t="n">
        <v>0.0854362</v>
      </c>
      <c r="Z19" s="0" t="n">
        <v>0.0391204</v>
      </c>
      <c r="AA19" s="0" t="n">
        <v>0.0443057</v>
      </c>
      <c r="AB19" s="0" t="n">
        <v>0.119463</v>
      </c>
      <c r="AC19" s="0" t="n">
        <v>0.301855</v>
      </c>
      <c r="AD19" s="0" t="n">
        <v>0.930617</v>
      </c>
      <c r="AE19" s="0" t="n">
        <v>2.50619</v>
      </c>
      <c r="AF19" s="0" t="n">
        <v>6.67716</v>
      </c>
      <c r="AG19" s="0" t="n">
        <v>0.816437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65</v>
      </c>
      <c r="AM19" s="0" t="n">
        <v>14119</v>
      </c>
      <c r="AN19" s="0" t="n">
        <v>3202</v>
      </c>
      <c r="AO19" s="0" t="n">
        <v>0.956794</v>
      </c>
      <c r="AP19" s="0" t="n">
        <v>0.883344</v>
      </c>
      <c r="AR19" s="0" t="n">
        <f aca="false">SUM(A19:S19)</f>
        <v>0.17116055</v>
      </c>
    </row>
    <row r="20" customFormat="false" ht="15" hidden="false" customHeight="false" outlineLevel="0" collapsed="false">
      <c r="A20" s="0" t="n">
        <v>0.00203571</v>
      </c>
      <c r="B20" s="0" t="n">
        <v>0.00495646</v>
      </c>
      <c r="C20" s="0" t="n">
        <v>0.0126996</v>
      </c>
      <c r="D20" s="0" t="n">
        <v>0.0260542</v>
      </c>
      <c r="E20" s="0" t="n">
        <v>0.0244229</v>
      </c>
      <c r="F20" s="0" t="n">
        <v>0.0106951</v>
      </c>
      <c r="G20" s="0" t="n">
        <v>0.00726439</v>
      </c>
      <c r="H20" s="0" t="n">
        <v>0.0148524</v>
      </c>
      <c r="I20" s="0" t="n">
        <v>0.0181381</v>
      </c>
      <c r="J20" s="0" t="n">
        <v>0.0113327</v>
      </c>
      <c r="K20" s="0" t="n">
        <v>0.0120304</v>
      </c>
      <c r="L20" s="0" t="n">
        <v>0.0085068</v>
      </c>
      <c r="M20" s="0" t="n">
        <v>0.00535317</v>
      </c>
      <c r="N20" s="0" t="n">
        <v>0.00451379</v>
      </c>
      <c r="O20" s="0" t="n">
        <v>0.00331309</v>
      </c>
      <c r="P20" s="0" t="n">
        <v>0.00217293</v>
      </c>
      <c r="Q20" s="0" t="n">
        <v>0.00128279</v>
      </c>
      <c r="R20" s="0" t="n">
        <v>0</v>
      </c>
      <c r="S20" s="0" t="n">
        <v>0</v>
      </c>
      <c r="T20" s="0" t="n">
        <v>0.00143055</v>
      </c>
      <c r="U20" s="0" t="n">
        <v>0.00447047</v>
      </c>
      <c r="V20" s="0" t="n">
        <v>0.016666</v>
      </c>
      <c r="W20" s="0" t="n">
        <v>0.0584284</v>
      </c>
      <c r="X20" s="0" t="n">
        <v>0.114159</v>
      </c>
      <c r="Y20" s="0" t="n">
        <v>0.0763471</v>
      </c>
      <c r="Z20" s="0" t="n">
        <v>0.0388503</v>
      </c>
      <c r="AA20" s="0" t="n">
        <v>0.0458729</v>
      </c>
      <c r="AB20" s="0" t="n">
        <v>0.116655</v>
      </c>
      <c r="AC20" s="0" t="n">
        <v>0.286186</v>
      </c>
      <c r="AD20" s="0" t="n">
        <v>0.843057</v>
      </c>
      <c r="AE20" s="0" t="n">
        <v>2.40871</v>
      </c>
      <c r="AF20" s="0" t="n">
        <v>7.66832</v>
      </c>
      <c r="AG20" s="0" t="n">
        <v>0.817806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65</v>
      </c>
      <c r="AM20" s="0" t="n">
        <v>14119</v>
      </c>
      <c r="AN20" s="0" t="n">
        <v>3203</v>
      </c>
      <c r="AO20" s="0" t="n">
        <v>0.957239</v>
      </c>
      <c r="AP20" s="0" t="n">
        <v>0.874043</v>
      </c>
      <c r="AR20" s="0" t="n">
        <f aca="false">SUM(A20:S20)</f>
        <v>0.16962453</v>
      </c>
    </row>
    <row r="21" customFormat="false" ht="15" hidden="false" customHeight="false" outlineLevel="0" collapsed="false">
      <c r="A21" s="0" t="n">
        <v>0.00112247</v>
      </c>
      <c r="B21" s="0" t="n">
        <v>0.00315339</v>
      </c>
      <c r="C21" s="0" t="n">
        <v>0.00965479</v>
      </c>
      <c r="D21" s="0" t="n">
        <v>0.0241827</v>
      </c>
      <c r="E21" s="0" t="n">
        <v>0.0262831</v>
      </c>
      <c r="F21" s="0" t="n">
        <v>0.0117142</v>
      </c>
      <c r="G21" s="0" t="n">
        <v>0.00731689</v>
      </c>
      <c r="H21" s="0" t="n">
        <v>0.0144681</v>
      </c>
      <c r="I21" s="0" t="n">
        <v>0.0180807</v>
      </c>
      <c r="J21" s="0" t="n">
        <v>0.0108394</v>
      </c>
      <c r="K21" s="0" t="n">
        <v>0.0108621</v>
      </c>
      <c r="L21" s="0" t="n">
        <v>0.00737884</v>
      </c>
      <c r="M21" s="0" t="n">
        <v>0.00412247</v>
      </c>
      <c r="N21" s="0" t="n">
        <v>0.00297287</v>
      </c>
      <c r="O21" s="0" t="n">
        <v>0.00186537</v>
      </c>
      <c r="P21" s="0" t="n">
        <v>0.0010146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.00222287</v>
      </c>
      <c r="V21" s="0" t="n">
        <v>0.0100445</v>
      </c>
      <c r="W21" s="0" t="n">
        <v>0.0408019</v>
      </c>
      <c r="X21" s="0" t="n">
        <v>0.0751577</v>
      </c>
      <c r="Y21" s="0" t="n">
        <v>0.0404431</v>
      </c>
      <c r="Z21" s="0" t="n">
        <v>0.0183969</v>
      </c>
      <c r="AA21" s="0" t="n">
        <v>0.0264254</v>
      </c>
      <c r="AB21" s="0" t="n">
        <v>0.0803737</v>
      </c>
      <c r="AC21" s="0" t="n">
        <v>0.219143</v>
      </c>
      <c r="AD21" s="0" t="n">
        <v>0.797011</v>
      </c>
      <c r="AE21" s="0" t="n">
        <v>2.635</v>
      </c>
      <c r="AF21" s="0" t="n">
        <v>10.7388</v>
      </c>
      <c r="AG21" s="0" t="n">
        <v>0.821231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65</v>
      </c>
      <c r="AM21" s="0" t="n">
        <v>14119</v>
      </c>
      <c r="AN21" s="0" t="n">
        <v>3204</v>
      </c>
      <c r="AO21" s="0" t="n">
        <v>0.960085</v>
      </c>
      <c r="AP21" s="0" t="n">
        <v>0.814664</v>
      </c>
    </row>
    <row r="22" customFormat="false" ht="15" hidden="false" customHeight="false" outlineLevel="0" collapsed="false">
      <c r="A22" s="0" t="n">
        <v>0.00176309</v>
      </c>
      <c r="B22" s="0" t="n">
        <v>0.00443589</v>
      </c>
      <c r="C22" s="0" t="n">
        <v>0.0117892</v>
      </c>
      <c r="D22" s="0" t="n">
        <v>0.0253113</v>
      </c>
      <c r="E22" s="0" t="n">
        <v>0.0244846</v>
      </c>
      <c r="F22" s="0" t="n">
        <v>0.0108483</v>
      </c>
      <c r="G22" s="0" t="n">
        <v>0.00738194</v>
      </c>
      <c r="H22" s="0" t="n">
        <v>0.0153721</v>
      </c>
      <c r="I22" s="0" t="n">
        <v>0.018837</v>
      </c>
      <c r="J22" s="0" t="n">
        <v>0.0108996</v>
      </c>
      <c r="K22" s="0" t="n">
        <v>0.0101639</v>
      </c>
      <c r="L22" s="0" t="n">
        <v>0.00626167</v>
      </c>
      <c r="M22" s="0" t="n">
        <v>0.00328368</v>
      </c>
      <c r="N22" s="0" t="n">
        <v>0.0022883</v>
      </c>
      <c r="O22" s="0" t="n">
        <v>0.00146841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.0033081</v>
      </c>
      <c r="V22" s="0" t="n">
        <v>0.0153255</v>
      </c>
      <c r="W22" s="0" t="n">
        <v>0.0631399</v>
      </c>
      <c r="X22" s="0" t="n">
        <v>0.124052</v>
      </c>
      <c r="Y22" s="0" t="n">
        <v>0.0645435</v>
      </c>
      <c r="Z22" s="0" t="n">
        <v>0.0254612</v>
      </c>
      <c r="AA22" s="0" t="n">
        <v>0.0331914</v>
      </c>
      <c r="AB22" s="0" t="n">
        <v>0.091022</v>
      </c>
      <c r="AC22" s="0" t="n">
        <v>0.226079</v>
      </c>
      <c r="AD22" s="0" t="n">
        <v>0.795147</v>
      </c>
      <c r="AE22" s="0" t="n">
        <v>2.61026</v>
      </c>
      <c r="AF22" s="0" t="n">
        <v>7.67058</v>
      </c>
      <c r="AG22" s="0" t="n">
        <v>0.823971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65</v>
      </c>
      <c r="AM22" s="0" t="n">
        <v>14119</v>
      </c>
      <c r="AN22" s="0" t="n">
        <v>3206</v>
      </c>
      <c r="AO22" s="0" t="n">
        <v>0.963288</v>
      </c>
      <c r="AP22" s="0" t="n">
        <v>0.748053</v>
      </c>
    </row>
    <row r="23" customFormat="false" ht="15" hidden="false" customHeight="false" outlineLevel="0" collapsed="false">
      <c r="A23" s="0" t="n">
        <v>0.00142222</v>
      </c>
      <c r="B23" s="0" t="n">
        <v>0.00381988</v>
      </c>
      <c r="C23" s="0" t="n">
        <v>0.0111474</v>
      </c>
      <c r="D23" s="0" t="n">
        <v>0.0262487</v>
      </c>
      <c r="E23" s="0" t="n">
        <v>0.0271939</v>
      </c>
      <c r="F23" s="0" t="n">
        <v>0.0120079</v>
      </c>
      <c r="G23" s="0" t="n">
        <v>0.00769605</v>
      </c>
      <c r="H23" s="0" t="n">
        <v>0.0154593</v>
      </c>
      <c r="I23" s="0" t="n">
        <v>0.019553</v>
      </c>
      <c r="J23" s="0" t="n">
        <v>0.0125268</v>
      </c>
      <c r="K23" s="0" t="n">
        <v>0.0133347</v>
      </c>
      <c r="L23" s="0" t="n">
        <v>0.00935141</v>
      </c>
      <c r="M23" s="0" t="n">
        <v>0.0057837</v>
      </c>
      <c r="N23" s="0" t="n">
        <v>0.00480081</v>
      </c>
      <c r="O23" s="0" t="n">
        <v>0.00333745</v>
      </c>
      <c r="P23" s="0" t="n">
        <v>0.00208978</v>
      </c>
      <c r="Q23" s="0" t="n">
        <v>0.0013002</v>
      </c>
      <c r="R23" s="0" t="n">
        <v>0</v>
      </c>
      <c r="S23" s="0" t="n">
        <v>0</v>
      </c>
      <c r="T23" s="0" t="n">
        <v>0.00214289</v>
      </c>
      <c r="U23" s="0" t="n">
        <v>0.00620973</v>
      </c>
      <c r="V23" s="0" t="n">
        <v>0.020181</v>
      </c>
      <c r="W23" s="0" t="n">
        <v>0.0669955</v>
      </c>
      <c r="X23" s="0" t="n">
        <v>0.128841</v>
      </c>
      <c r="Y23" s="0" t="n">
        <v>0.0857474</v>
      </c>
      <c r="Z23" s="0" t="n">
        <v>0.0441585</v>
      </c>
      <c r="AA23" s="0" t="n">
        <v>0.0584684</v>
      </c>
      <c r="AB23" s="0" t="n">
        <v>0.159079</v>
      </c>
      <c r="AC23" s="0" t="n">
        <v>0.369596</v>
      </c>
      <c r="AD23" s="0" t="n">
        <v>0.925515</v>
      </c>
      <c r="AE23" s="0" t="n">
        <v>2.33625</v>
      </c>
      <c r="AF23" s="0" t="n">
        <v>8.00626</v>
      </c>
      <c r="AG23" s="0" t="n">
        <v>0.804108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65</v>
      </c>
      <c r="AM23" s="0" t="n">
        <v>14119</v>
      </c>
      <c r="AN23" s="0" t="n">
        <v>3213</v>
      </c>
      <c r="AO23" s="0" t="n">
        <v>0.943489</v>
      </c>
      <c r="AP23" s="0" t="n">
        <v>1.1634</v>
      </c>
    </row>
    <row r="24" customFormat="false" ht="15" hidden="false" customHeight="false" outlineLevel="0" collapsed="false">
      <c r="A24" s="0" t="n">
        <v>0</v>
      </c>
      <c r="B24" s="0" t="n">
        <v>0.00130122</v>
      </c>
      <c r="C24" s="0" t="n">
        <v>0.00587966</v>
      </c>
      <c r="D24" s="0" t="n">
        <v>0.0218599</v>
      </c>
      <c r="E24" s="0" t="n">
        <v>0.0314936</v>
      </c>
      <c r="F24" s="0" t="n">
        <v>0.0148632</v>
      </c>
      <c r="G24" s="0" t="n">
        <v>0.00893539</v>
      </c>
      <c r="H24" s="0" t="n">
        <v>0.0188086</v>
      </c>
      <c r="I24" s="0" t="n">
        <v>0.023733</v>
      </c>
      <c r="J24" s="0" t="n">
        <v>0.0141174</v>
      </c>
      <c r="K24" s="0" t="n">
        <v>0.0154593</v>
      </c>
      <c r="L24" s="0" t="n">
        <v>0.0108864</v>
      </c>
      <c r="M24" s="0" t="n">
        <v>0.00686402</v>
      </c>
      <c r="N24" s="0" t="n">
        <v>0.00606877</v>
      </c>
      <c r="O24" s="0" t="n">
        <v>0.00429292</v>
      </c>
      <c r="P24" s="0" t="n">
        <v>0.00278001</v>
      </c>
      <c r="Q24" s="0" t="n">
        <v>0.00153563</v>
      </c>
      <c r="R24" s="0" t="n">
        <v>0</v>
      </c>
      <c r="S24" s="0" t="n">
        <v>0</v>
      </c>
      <c r="T24" s="0" t="n">
        <v>0.00102426</v>
      </c>
      <c r="U24" s="0" t="n">
        <v>0.00268925</v>
      </c>
      <c r="V24" s="0" t="n">
        <v>0.00855745</v>
      </c>
      <c r="W24" s="0" t="n">
        <v>0.0277357</v>
      </c>
      <c r="X24" s="0" t="n">
        <v>0.0531819</v>
      </c>
      <c r="Y24" s="0" t="n">
        <v>0.0339773</v>
      </c>
      <c r="Z24" s="0" t="n">
        <v>0.0158839</v>
      </c>
      <c r="AA24" s="0" t="n">
        <v>0.0242044</v>
      </c>
      <c r="AB24" s="0" t="n">
        <v>0.0962877</v>
      </c>
      <c r="AC24" s="0" t="n">
        <v>0.365851</v>
      </c>
      <c r="AD24" s="0" t="n">
        <v>1.24285</v>
      </c>
      <c r="AE24" s="0" t="n">
        <v>3.067</v>
      </c>
      <c r="AF24" s="0" t="n">
        <v>14.5992</v>
      </c>
      <c r="AG24" s="0" t="n">
        <v>0.787669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65</v>
      </c>
      <c r="AM24" s="0" t="n">
        <v>14119</v>
      </c>
      <c r="AN24" s="0" t="n">
        <v>3221</v>
      </c>
      <c r="AO24" s="0" t="n">
        <v>0.924202</v>
      </c>
      <c r="AP24" s="0" t="n">
        <v>1.5765</v>
      </c>
    </row>
    <row r="25" customFormat="false" ht="15" hidden="false" customHeight="false" outlineLevel="0" collapsed="false">
      <c r="A25" s="0" t="n">
        <v>0</v>
      </c>
      <c r="B25" s="0" t="n">
        <v>0.00115662</v>
      </c>
      <c r="C25" s="0" t="n">
        <v>0.00542618</v>
      </c>
      <c r="D25" s="0" t="n">
        <v>0.0210353</v>
      </c>
      <c r="E25" s="0" t="n">
        <v>0.0314942</v>
      </c>
      <c r="F25" s="0" t="n">
        <v>0.0150087</v>
      </c>
      <c r="G25" s="0" t="n">
        <v>0.00884622</v>
      </c>
      <c r="H25" s="0" t="n">
        <v>0.0185664</v>
      </c>
      <c r="I25" s="0" t="n">
        <v>0.0243384</v>
      </c>
      <c r="J25" s="0" t="n">
        <v>0.0148083</v>
      </c>
      <c r="K25" s="0" t="n">
        <v>0.0164133</v>
      </c>
      <c r="L25" s="0" t="n">
        <v>0.0119928</v>
      </c>
      <c r="M25" s="0" t="n">
        <v>0.00764601</v>
      </c>
      <c r="N25" s="0" t="n">
        <v>0.00693912</v>
      </c>
      <c r="O25" s="0" t="n">
        <v>0.00506525</v>
      </c>
      <c r="P25" s="0" t="n">
        <v>0.00331818</v>
      </c>
      <c r="Q25" s="0" t="n">
        <v>0.00187197</v>
      </c>
      <c r="R25" s="0" t="n">
        <v>0.00109128</v>
      </c>
      <c r="S25" s="0" t="n">
        <v>0</v>
      </c>
      <c r="T25" s="0" t="n">
        <v>0.00119513</v>
      </c>
      <c r="U25" s="0" t="n">
        <v>0.00274274</v>
      </c>
      <c r="V25" s="0" t="n">
        <v>0.00786032</v>
      </c>
      <c r="W25" s="0" t="n">
        <v>0.0236978</v>
      </c>
      <c r="X25" s="0" t="n">
        <v>0.0462486</v>
      </c>
      <c r="Y25" s="0" t="n">
        <v>0.0320776</v>
      </c>
      <c r="Z25" s="0" t="n">
        <v>0.0171289</v>
      </c>
      <c r="AA25" s="0" t="n">
        <v>0.028449</v>
      </c>
      <c r="AB25" s="0" t="n">
        <v>0.119069</v>
      </c>
      <c r="AC25" s="0" t="n">
        <v>0.450927</v>
      </c>
      <c r="AD25" s="0" t="n">
        <v>1.36972</v>
      </c>
      <c r="AE25" s="0" t="n">
        <v>2.93184</v>
      </c>
      <c r="AF25" s="0" t="n">
        <v>14.6087</v>
      </c>
      <c r="AG25" s="0" t="n">
        <v>0.786985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65</v>
      </c>
      <c r="AM25" s="0" t="n">
        <v>14119</v>
      </c>
      <c r="AN25" s="0" t="n">
        <v>3223</v>
      </c>
      <c r="AO25" s="0" t="n">
        <v>0.922279</v>
      </c>
      <c r="AP25" s="0" t="n">
        <v>1.61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9:54Z</dcterms:created>
  <dc:creator>Brian</dc:creator>
  <dc:description/>
  <dc:language>en-US</dc:language>
  <cp:lastModifiedBy>Brian</cp:lastModifiedBy>
  <dcterms:modified xsi:type="dcterms:W3CDTF">2010-05-21T20:59:54Z</dcterms:modified>
  <cp:revision>0</cp:revision>
  <dc:subject/>
  <dc:title/>
</cp:coreProperties>
</file>