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936907</v>
      </c>
      <c r="AC1" s="0" t="n">
        <v>2.38267</v>
      </c>
      <c r="AD1" s="0" t="n">
        <v>9.59868</v>
      </c>
      <c r="AE1" s="0" t="n">
        <v>11.1063</v>
      </c>
      <c r="AF1" s="0" t="n">
        <v>85.9384</v>
      </c>
      <c r="AG1" s="0" t="n">
        <v>0.739724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65</v>
      </c>
      <c r="AM1" s="0" t="n">
        <v>14119</v>
      </c>
      <c r="AN1" s="0" t="n">
        <v>3338</v>
      </c>
      <c r="AO1" s="0" t="n">
        <v>0.869001</v>
      </c>
      <c r="AP1" s="0" t="n">
        <v>2.8082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.00114954</v>
      </c>
      <c r="C2" s="0" t="n">
        <v>0.00403432</v>
      </c>
      <c r="D2" s="0" t="n">
        <v>0.0126901</v>
      </c>
      <c r="E2" s="0" t="n">
        <v>0.0194577</v>
      </c>
      <c r="F2" s="0" t="n">
        <v>0.0113784</v>
      </c>
      <c r="G2" s="0" t="n">
        <v>0.00865696</v>
      </c>
      <c r="H2" s="0" t="n">
        <v>0.0204622</v>
      </c>
      <c r="I2" s="0" t="n">
        <v>0.0253965</v>
      </c>
      <c r="J2" s="0" t="n">
        <v>0.0124084</v>
      </c>
      <c r="K2" s="0" t="n">
        <v>0.00983127</v>
      </c>
      <c r="L2" s="0" t="n">
        <v>0.0039538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89138</v>
      </c>
      <c r="AC2" s="0" t="n">
        <v>0.0385783</v>
      </c>
      <c r="AD2" s="0" t="n">
        <v>0.217478</v>
      </c>
      <c r="AE2" s="0" t="n">
        <v>0.633914</v>
      </c>
      <c r="AF2" s="0" t="n">
        <v>8.71629</v>
      </c>
      <c r="AG2" s="0" t="n">
        <v>0.838354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65</v>
      </c>
      <c r="AM2" s="0" t="n">
        <v>14119</v>
      </c>
      <c r="AN2" s="0" t="n">
        <v>3339</v>
      </c>
      <c r="AO2" s="0" t="n">
        <v>0.983672</v>
      </c>
      <c r="AP2" s="0" t="n">
        <v>0.329255</v>
      </c>
      <c r="AR2" s="0" t="n">
        <f aca="false">SUM(A2:S2)</f>
        <v>0.1294192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53017</v>
      </c>
      <c r="F3" s="0" t="n">
        <v>0.0233491</v>
      </c>
      <c r="G3" s="0" t="n">
        <v>0.0254974</v>
      </c>
      <c r="H3" s="0" t="n">
        <v>0.0263936</v>
      </c>
      <c r="I3" s="0" t="n">
        <v>0.0254244</v>
      </c>
      <c r="J3" s="0" t="n">
        <v>0.0278525</v>
      </c>
      <c r="K3" s="0" t="n">
        <v>0.0237318</v>
      </c>
      <c r="L3" s="0" t="n">
        <v>0.00821678</v>
      </c>
      <c r="M3" s="0" t="n">
        <v>0.00395473</v>
      </c>
      <c r="N3" s="0" t="n">
        <v>0.0014882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52541</v>
      </c>
      <c r="AA3" s="0" t="n">
        <v>0.0297249</v>
      </c>
      <c r="AB3" s="0" t="n">
        <v>0.212728</v>
      </c>
      <c r="AC3" s="0" t="n">
        <v>0.853837</v>
      </c>
      <c r="AD3" s="0" t="n">
        <v>1.36525</v>
      </c>
      <c r="AE3" s="0" t="n">
        <v>1.74868</v>
      </c>
      <c r="AF3" s="0" t="n">
        <v>34.0562</v>
      </c>
      <c r="AG3" s="0" t="n">
        <v>0.721231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65</v>
      </c>
      <c r="AM3" s="0" t="n">
        <v>14119</v>
      </c>
      <c r="AN3" s="0" t="n">
        <v>3340</v>
      </c>
      <c r="AO3" s="0" t="n">
        <v>0.845222</v>
      </c>
      <c r="AP3" s="0" t="n">
        <v>3.36313</v>
      </c>
      <c r="AR3" s="0" t="n">
        <f aca="false">SUM(A3:S3)</f>
        <v>0.1694387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31748</v>
      </c>
      <c r="I4" s="0" t="n">
        <v>0.00480607</v>
      </c>
      <c r="J4" s="0" t="n">
        <v>0.00486393</v>
      </c>
      <c r="K4" s="0" t="n">
        <v>0.0019422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40018</v>
      </c>
      <c r="AD4" s="0" t="n">
        <v>0.369981</v>
      </c>
      <c r="AE4" s="0" t="n">
        <v>4.81415</v>
      </c>
      <c r="AF4" s="0" t="n">
        <v>139.197</v>
      </c>
      <c r="AG4" s="0" t="n">
        <v>0.638355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65</v>
      </c>
      <c r="AM4" s="0" t="n">
        <v>14119</v>
      </c>
      <c r="AN4" s="0" t="n">
        <v>3348</v>
      </c>
      <c r="AO4" s="0" t="n">
        <v>0.749915</v>
      </c>
      <c r="AP4" s="0" t="n">
        <v>5.7559</v>
      </c>
      <c r="AR4" s="0" t="n">
        <f aca="false">SUM(A4:S4)</f>
        <v>0.0129297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70511</v>
      </c>
      <c r="D5" s="0" t="n">
        <v>0.0109022</v>
      </c>
      <c r="E5" s="0" t="n">
        <v>0.0208051</v>
      </c>
      <c r="F5" s="0" t="n">
        <v>0.0127941</v>
      </c>
      <c r="G5" s="0" t="n">
        <v>0.00894118</v>
      </c>
      <c r="H5" s="0" t="n">
        <v>0.0212363</v>
      </c>
      <c r="I5" s="0" t="n">
        <v>0.027609</v>
      </c>
      <c r="J5" s="0" t="n">
        <v>0.0129035</v>
      </c>
      <c r="K5" s="0" t="n">
        <v>0.00874227</v>
      </c>
      <c r="L5" s="0" t="n">
        <v>0.002575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263503</v>
      </c>
      <c r="AF5" s="0" t="n">
        <v>10.6603</v>
      </c>
      <c r="AG5" s="0" t="n">
        <v>0.839039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65</v>
      </c>
      <c r="AM5" s="0" t="n">
        <v>14119</v>
      </c>
      <c r="AN5" s="0" t="n">
        <v>3356</v>
      </c>
      <c r="AO5" s="0" t="n">
        <v>0.986871</v>
      </c>
      <c r="AP5" s="0" t="n">
        <v>0.264319</v>
      </c>
      <c r="AR5" s="0" t="n">
        <f aca="false">SUM(A5:S5)</f>
        <v>0.1292138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352342</v>
      </c>
      <c r="D6" s="0" t="n">
        <v>0.0130889</v>
      </c>
      <c r="E6" s="0" t="n">
        <v>0.0226028</v>
      </c>
      <c r="F6" s="0" t="n">
        <v>0.0129191</v>
      </c>
      <c r="G6" s="0" t="n">
        <v>0.00856811</v>
      </c>
      <c r="H6" s="0" t="n">
        <v>0.0194973</v>
      </c>
      <c r="I6" s="0" t="n">
        <v>0.0268434</v>
      </c>
      <c r="J6" s="0" t="n">
        <v>0.0155254</v>
      </c>
      <c r="K6" s="0" t="n">
        <v>0.015235</v>
      </c>
      <c r="L6" s="0" t="n">
        <v>0.0079772</v>
      </c>
      <c r="M6" s="0" t="n">
        <v>0.00265769</v>
      </c>
      <c r="N6" s="0" t="n">
        <v>0.0010542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03362</v>
      </c>
      <c r="AF6" s="0" t="n">
        <v>10.0054</v>
      </c>
      <c r="AG6" s="0" t="n">
        <v>0.826711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61</v>
      </c>
      <c r="AM6" s="0" t="n">
        <v>14119</v>
      </c>
      <c r="AN6" s="0" t="n">
        <v>3358</v>
      </c>
      <c r="AO6" s="0" t="n">
        <v>0.968834</v>
      </c>
      <c r="AP6" s="0" t="n">
        <v>0.633237</v>
      </c>
      <c r="AR6" s="0" t="n">
        <f aca="false">SUM(A6:S6)</f>
        <v>0.14949256</v>
      </c>
    </row>
    <row r="7" customFormat="false" ht="15" hidden="false" customHeight="false" outlineLevel="0" collapsed="false">
      <c r="A7" s="0" t="n">
        <v>0</v>
      </c>
      <c r="B7" s="0" t="n">
        <v>0.00142923</v>
      </c>
      <c r="C7" s="0" t="n">
        <v>0.00517253</v>
      </c>
      <c r="D7" s="0" t="n">
        <v>0.0158433</v>
      </c>
      <c r="E7" s="0" t="n">
        <v>0.0222893</v>
      </c>
      <c r="F7" s="0" t="n">
        <v>0.0114208</v>
      </c>
      <c r="G7" s="0" t="n">
        <v>0.00760056</v>
      </c>
      <c r="H7" s="0" t="n">
        <v>0.0179042</v>
      </c>
      <c r="I7" s="0" t="n">
        <v>0.0262027</v>
      </c>
      <c r="J7" s="0" t="n">
        <v>0.0164431</v>
      </c>
      <c r="K7" s="0" t="n">
        <v>0.0181083</v>
      </c>
      <c r="L7" s="0" t="n">
        <v>0.0117599</v>
      </c>
      <c r="M7" s="0" t="n">
        <v>0.00557563</v>
      </c>
      <c r="N7" s="0" t="n">
        <v>0.00360989</v>
      </c>
      <c r="O7" s="0" t="n">
        <v>0.0015007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3056</v>
      </c>
      <c r="AE7" s="0" t="n">
        <v>0.435461</v>
      </c>
      <c r="AF7" s="0" t="n">
        <v>8.84411</v>
      </c>
      <c r="AG7" s="0" t="n">
        <v>0.809587</v>
      </c>
      <c r="AH7" s="0" t="n">
        <v>8.77</v>
      </c>
      <c r="AI7" s="0" t="n">
        <v>-0.0304</v>
      </c>
      <c r="AJ7" s="0" t="n">
        <v>0.662638</v>
      </c>
      <c r="AK7" s="0" t="n">
        <v>-10</v>
      </c>
      <c r="AL7" s="0" t="n">
        <v>23.65</v>
      </c>
      <c r="AM7" s="0" t="n">
        <v>14119</v>
      </c>
      <c r="AN7" s="0" t="n">
        <v>3405</v>
      </c>
      <c r="AO7" s="0" t="n">
        <v>0.951073</v>
      </c>
      <c r="AP7" s="0" t="n">
        <v>1.00329</v>
      </c>
      <c r="AR7" s="0" t="n">
        <f aca="false">SUM(A7:S7)</f>
        <v>0.16486021</v>
      </c>
    </row>
    <row r="8" customFormat="false" ht="15" hidden="false" customHeight="false" outlineLevel="0" collapsed="false">
      <c r="A8" s="0" t="n">
        <v>0.00210437</v>
      </c>
      <c r="B8" s="0" t="n">
        <v>0.00463789</v>
      </c>
      <c r="C8" s="0" t="n">
        <v>0.0099377</v>
      </c>
      <c r="D8" s="0" t="n">
        <v>0.0179355</v>
      </c>
      <c r="E8" s="0" t="n">
        <v>0.0182404</v>
      </c>
      <c r="F8" s="0" t="n">
        <v>0.00959824</v>
      </c>
      <c r="G8" s="0" t="n">
        <v>0.00753293</v>
      </c>
      <c r="H8" s="0" t="n">
        <v>0.0179798</v>
      </c>
      <c r="I8" s="0" t="n">
        <v>0.0275714</v>
      </c>
      <c r="J8" s="0" t="n">
        <v>0.0188911</v>
      </c>
      <c r="K8" s="0" t="n">
        <v>0.0197742</v>
      </c>
      <c r="L8" s="0" t="n">
        <v>0.0125381</v>
      </c>
      <c r="M8" s="0" t="n">
        <v>0.00563808</v>
      </c>
      <c r="N8" s="0" t="n">
        <v>0.00320793</v>
      </c>
      <c r="O8" s="0" t="n">
        <v>0.001194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324351</v>
      </c>
      <c r="AF8" s="0" t="n">
        <v>4.67855</v>
      </c>
      <c r="AG8" s="0" t="n">
        <v>0.827395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65</v>
      </c>
      <c r="AM8" s="0" t="n">
        <v>14119</v>
      </c>
      <c r="AN8" s="0" t="n">
        <v>3407</v>
      </c>
      <c r="AO8" s="0" t="n">
        <v>0.969637</v>
      </c>
      <c r="AP8" s="0" t="n">
        <v>0.616673</v>
      </c>
      <c r="AR8" s="0" t="n">
        <f aca="false">SUM(A8:S8)</f>
        <v>0.17678214</v>
      </c>
    </row>
    <row r="9" customFormat="false" ht="15" hidden="false" customHeight="false" outlineLevel="0" collapsed="false">
      <c r="A9" s="0" t="n">
        <v>0.00248618</v>
      </c>
      <c r="B9" s="0" t="n">
        <v>0.00536263</v>
      </c>
      <c r="C9" s="0" t="n">
        <v>0.011255</v>
      </c>
      <c r="D9" s="0" t="n">
        <v>0.0194265</v>
      </c>
      <c r="E9" s="0" t="n">
        <v>0.0184953</v>
      </c>
      <c r="F9" s="0" t="n">
        <v>0.00928456</v>
      </c>
      <c r="G9" s="0" t="n">
        <v>0.00733007</v>
      </c>
      <c r="H9" s="0" t="n">
        <v>0.0177481</v>
      </c>
      <c r="I9" s="0" t="n">
        <v>0.0263891</v>
      </c>
      <c r="J9" s="0" t="n">
        <v>0.0179328</v>
      </c>
      <c r="K9" s="0" t="n">
        <v>0.0198584</v>
      </c>
      <c r="L9" s="0" t="n">
        <v>0.0136326</v>
      </c>
      <c r="M9" s="0" t="n">
        <v>0.00670841</v>
      </c>
      <c r="N9" s="0" t="n">
        <v>0.00425493</v>
      </c>
      <c r="O9" s="0" t="n">
        <v>0.0019213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660577</v>
      </c>
      <c r="AF9" s="0" t="n">
        <v>3.82124</v>
      </c>
      <c r="AG9" s="0" t="n">
        <v>0.827395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65</v>
      </c>
      <c r="AM9" s="0" t="n">
        <v>14119</v>
      </c>
      <c r="AN9" s="0" t="n">
        <v>3408</v>
      </c>
      <c r="AO9" s="0" t="n">
        <v>0.968463</v>
      </c>
      <c r="AP9" s="0" t="n">
        <v>0.640901</v>
      </c>
      <c r="AR9" s="0" t="n">
        <f aca="false">SUM(A9:S9)</f>
        <v>0.1820859</v>
      </c>
    </row>
    <row r="10" customFormat="false" ht="15" hidden="false" customHeight="false" outlineLevel="0" collapsed="false">
      <c r="A10" s="0" t="n">
        <v>0.00217886</v>
      </c>
      <c r="B10" s="0" t="n">
        <v>0.00487681</v>
      </c>
      <c r="C10" s="0" t="n">
        <v>0.0106728</v>
      </c>
      <c r="D10" s="0" t="n">
        <v>0.0192619</v>
      </c>
      <c r="E10" s="0" t="n">
        <v>0.0188622</v>
      </c>
      <c r="F10" s="0" t="n">
        <v>0.00941118</v>
      </c>
      <c r="G10" s="0" t="n">
        <v>0.00721257</v>
      </c>
      <c r="H10" s="0" t="n">
        <v>0.0165898</v>
      </c>
      <c r="I10" s="0" t="n">
        <v>0.0237664</v>
      </c>
      <c r="J10" s="0" t="n">
        <v>0.0169851</v>
      </c>
      <c r="K10" s="0" t="n">
        <v>0.0199233</v>
      </c>
      <c r="L10" s="0" t="n">
        <v>0.0145035</v>
      </c>
      <c r="M10" s="0" t="n">
        <v>0.00773576</v>
      </c>
      <c r="N10" s="0" t="n">
        <v>0.00496287</v>
      </c>
      <c r="O10" s="0" t="n">
        <v>0.0021872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15327</v>
      </c>
      <c r="AE10" s="0" t="n">
        <v>0.135901</v>
      </c>
      <c r="AF10" s="0" t="n">
        <v>4.52551</v>
      </c>
      <c r="AG10" s="0" t="n">
        <v>0.818491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61</v>
      </c>
      <c r="AM10" s="0" t="n">
        <v>14119</v>
      </c>
      <c r="AN10" s="0" t="n">
        <v>3409</v>
      </c>
      <c r="AO10" s="0" t="n">
        <v>0.958041</v>
      </c>
      <c r="AP10" s="0" t="n">
        <v>0.857299</v>
      </c>
      <c r="AR10" s="0" t="n">
        <f aca="false">SUM(A10:S10)</f>
        <v>0.17913029</v>
      </c>
    </row>
    <row r="11" customFormat="false" ht="15" hidden="false" customHeight="false" outlineLevel="0" collapsed="false">
      <c r="A11" s="0" t="n">
        <v>0</v>
      </c>
      <c r="B11" s="0" t="n">
        <v>0.00141641</v>
      </c>
      <c r="C11" s="0" t="n">
        <v>0.00525372</v>
      </c>
      <c r="D11" s="0" t="n">
        <v>0.0167002</v>
      </c>
      <c r="E11" s="0" t="n">
        <v>0.0241203</v>
      </c>
      <c r="F11" s="0" t="n">
        <v>0.012421</v>
      </c>
      <c r="G11" s="0" t="n">
        <v>0.00820413</v>
      </c>
      <c r="H11" s="0" t="n">
        <v>0.0185113</v>
      </c>
      <c r="I11" s="0" t="n">
        <v>0.0248282</v>
      </c>
      <c r="J11" s="0" t="n">
        <v>0.0152553</v>
      </c>
      <c r="K11" s="0" t="n">
        <v>0.0160022</v>
      </c>
      <c r="L11" s="0" t="n">
        <v>0.00980987</v>
      </c>
      <c r="M11" s="0" t="n">
        <v>0.00441233</v>
      </c>
      <c r="N11" s="0" t="n">
        <v>0.0023576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43318</v>
      </c>
      <c r="AD11" s="0" t="n">
        <v>0.0793951</v>
      </c>
      <c r="AE11" s="0" t="n">
        <v>0.460623</v>
      </c>
      <c r="AF11" s="0" t="n">
        <v>10.0395</v>
      </c>
      <c r="AG11" s="0" t="n">
        <v>0.805478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5</v>
      </c>
      <c r="AM11" s="0" t="n">
        <v>14119</v>
      </c>
      <c r="AN11" s="0" t="n">
        <v>3411</v>
      </c>
      <c r="AO11" s="0" t="n">
        <v>0.942808</v>
      </c>
      <c r="AP11" s="0" t="n">
        <v>1.17785</v>
      </c>
      <c r="AR11" s="0" t="n">
        <f aca="false">SUM(A11:S11)</f>
        <v>0.15929265</v>
      </c>
    </row>
    <row r="12" customFormat="false" ht="15" hidden="false" customHeight="false" outlineLevel="0" collapsed="false">
      <c r="A12" s="0" t="n">
        <v>0</v>
      </c>
      <c r="B12" s="0" t="n">
        <v>0.00171676</v>
      </c>
      <c r="C12" s="0" t="n">
        <v>0.0058708</v>
      </c>
      <c r="D12" s="0" t="n">
        <v>0.0169179</v>
      </c>
      <c r="E12" s="0" t="n">
        <v>0.023005</v>
      </c>
      <c r="F12" s="0" t="n">
        <v>0.0120302</v>
      </c>
      <c r="G12" s="0" t="n">
        <v>0.00831886</v>
      </c>
      <c r="H12" s="0" t="n">
        <v>0.0186118</v>
      </c>
      <c r="I12" s="0" t="n">
        <v>0.0242046</v>
      </c>
      <c r="J12" s="0" t="n">
        <v>0.0154544</v>
      </c>
      <c r="K12" s="0" t="n">
        <v>0.0185224</v>
      </c>
      <c r="L12" s="0" t="n">
        <v>0.0131057</v>
      </c>
      <c r="M12" s="0" t="n">
        <v>0.00680322</v>
      </c>
      <c r="N12" s="0" t="n">
        <v>0.00471361</v>
      </c>
      <c r="O12" s="0" t="n">
        <v>0.0021819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99068</v>
      </c>
      <c r="AD12" s="0" t="n">
        <v>0.0692148</v>
      </c>
      <c r="AE12" s="0" t="n">
        <v>0.367558</v>
      </c>
      <c r="AF12" s="0" t="n">
        <v>8.92674</v>
      </c>
      <c r="AG12" s="0" t="n">
        <v>0.811642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1</v>
      </c>
      <c r="AM12" s="0" t="n">
        <v>14119</v>
      </c>
      <c r="AN12" s="0" t="n">
        <v>3412</v>
      </c>
      <c r="AO12" s="0" t="n">
        <v>0.950024</v>
      </c>
      <c r="AP12" s="0" t="n">
        <v>1.02537</v>
      </c>
      <c r="AR12" s="0" t="n">
        <f aca="false">SUM(A12:S12)</f>
        <v>0.17145716</v>
      </c>
    </row>
    <row r="13" customFormat="false" ht="15" hidden="false" customHeight="false" outlineLevel="0" collapsed="false">
      <c r="A13" s="0" t="n">
        <v>0.00126112</v>
      </c>
      <c r="B13" s="0" t="n">
        <v>0.00334071</v>
      </c>
      <c r="C13" s="0" t="n">
        <v>0.0091237</v>
      </c>
      <c r="D13" s="0" t="n">
        <v>0.0203115</v>
      </c>
      <c r="E13" s="0" t="n">
        <v>0.0223154</v>
      </c>
      <c r="F13" s="0" t="n">
        <v>0.010914</v>
      </c>
      <c r="G13" s="0" t="n">
        <v>0.00784734</v>
      </c>
      <c r="H13" s="0" t="n">
        <v>0.0179091</v>
      </c>
      <c r="I13" s="0" t="n">
        <v>0.0239541</v>
      </c>
      <c r="J13" s="0" t="n">
        <v>0.0158632</v>
      </c>
      <c r="K13" s="0" t="n">
        <v>0.0196409</v>
      </c>
      <c r="L13" s="0" t="n">
        <v>0.0159976</v>
      </c>
      <c r="M13" s="0" t="n">
        <v>0.00948083</v>
      </c>
      <c r="N13" s="0" t="n">
        <v>0.00741111</v>
      </c>
      <c r="O13" s="0" t="n">
        <v>0.00454165</v>
      </c>
      <c r="P13" s="0" t="n">
        <v>0.0021687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85158</v>
      </c>
      <c r="AD13" s="0" t="n">
        <v>0.0344628</v>
      </c>
      <c r="AE13" s="0" t="n">
        <v>0.235247</v>
      </c>
      <c r="AF13" s="0" t="n">
        <v>6.4991</v>
      </c>
      <c r="AG13" s="0" t="n">
        <v>0.815752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65</v>
      </c>
      <c r="AM13" s="0" t="n">
        <v>14119</v>
      </c>
      <c r="AN13" s="0" t="n">
        <v>3413</v>
      </c>
      <c r="AO13" s="0" t="n">
        <v>0.953679</v>
      </c>
      <c r="AP13" s="0" t="n">
        <v>0.948556</v>
      </c>
      <c r="AR13" s="0" t="n">
        <f aca="false">SUM(A13:S13)</f>
        <v>0.1920810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338919</v>
      </c>
      <c r="D14" s="0" t="n">
        <v>0.0137244</v>
      </c>
      <c r="E14" s="0" t="n">
        <v>0.0244137</v>
      </c>
      <c r="F14" s="0" t="n">
        <v>0.0137343</v>
      </c>
      <c r="G14" s="0" t="n">
        <v>0.00882721</v>
      </c>
      <c r="H14" s="0" t="n">
        <v>0.0195208</v>
      </c>
      <c r="I14" s="0" t="n">
        <v>0.0252971</v>
      </c>
      <c r="J14" s="0" t="n">
        <v>0.0140291</v>
      </c>
      <c r="K14" s="0" t="n">
        <v>0.0149993</v>
      </c>
      <c r="L14" s="0" t="n">
        <v>0.00992671</v>
      </c>
      <c r="M14" s="0" t="n">
        <v>0.00506165</v>
      </c>
      <c r="N14" s="0" t="n">
        <v>0.00326449</v>
      </c>
      <c r="O14" s="0" t="n">
        <v>0.0012700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946649</v>
      </c>
      <c r="AE14" s="0" t="n">
        <v>0.236526</v>
      </c>
      <c r="AF14" s="0" t="n">
        <v>11.779</v>
      </c>
      <c r="AG14" s="0" t="n">
        <v>0.809587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65</v>
      </c>
      <c r="AM14" s="0" t="n">
        <v>14119</v>
      </c>
      <c r="AN14" s="0" t="n">
        <v>3421</v>
      </c>
      <c r="AO14" s="0" t="n">
        <v>0.949919</v>
      </c>
      <c r="AP14" s="0" t="n">
        <v>1.02758</v>
      </c>
      <c r="AR14" s="0" t="n">
        <f aca="false">SUM(A14:S14)</f>
        <v>0.15745796</v>
      </c>
    </row>
    <row r="15" customFormat="false" ht="15" hidden="false" customHeight="false" outlineLevel="0" collapsed="false">
      <c r="A15" s="0" t="n">
        <v>0</v>
      </c>
      <c r="B15" s="0" t="n">
        <v>0.00225126</v>
      </c>
      <c r="C15" s="0" t="n">
        <v>0.006977</v>
      </c>
      <c r="D15" s="0" t="n">
        <v>0.018015</v>
      </c>
      <c r="E15" s="0" t="n">
        <v>0.0224686</v>
      </c>
      <c r="F15" s="0" t="n">
        <v>0.0116867</v>
      </c>
      <c r="G15" s="0" t="n">
        <v>0.00860962</v>
      </c>
      <c r="H15" s="0" t="n">
        <v>0.020337</v>
      </c>
      <c r="I15" s="0" t="n">
        <v>0.0261263</v>
      </c>
      <c r="J15" s="0" t="n">
        <v>0.0150931</v>
      </c>
      <c r="K15" s="0" t="n">
        <v>0.0166389</v>
      </c>
      <c r="L15" s="0" t="n">
        <v>0.0106626</v>
      </c>
      <c r="M15" s="0" t="n">
        <v>0.00498559</v>
      </c>
      <c r="N15" s="0" t="n">
        <v>0.00320116</v>
      </c>
      <c r="O15" s="0" t="n">
        <v>0.0013435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81878</v>
      </c>
      <c r="AD15" s="0" t="n">
        <v>0.0947208</v>
      </c>
      <c r="AE15" s="0" t="n">
        <v>0.670923</v>
      </c>
      <c r="AF15" s="0" t="n">
        <v>7.80472</v>
      </c>
      <c r="AG15" s="0" t="n">
        <v>0.808217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4119</v>
      </c>
      <c r="AN15" s="0" t="n">
        <v>3423</v>
      </c>
      <c r="AO15" s="0" t="n">
        <v>0.946015</v>
      </c>
      <c r="AP15" s="0" t="n">
        <v>1.10993</v>
      </c>
      <c r="AR15" s="0" t="n">
        <f aca="false">SUM(A15:S15)</f>
        <v>0.1683963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214617</v>
      </c>
      <c r="D16" s="0" t="n">
        <v>0.0101906</v>
      </c>
      <c r="E16" s="0" t="n">
        <v>0.0218631</v>
      </c>
      <c r="F16" s="0" t="n">
        <v>0.0141551</v>
      </c>
      <c r="G16" s="0" t="n">
        <v>0.00962014</v>
      </c>
      <c r="H16" s="0" t="n">
        <v>0.0211074</v>
      </c>
      <c r="I16" s="0" t="n">
        <v>0.0264987</v>
      </c>
      <c r="J16" s="0" t="n">
        <v>0.0139305</v>
      </c>
      <c r="K16" s="0" t="n">
        <v>0.0122946</v>
      </c>
      <c r="L16" s="0" t="n">
        <v>0.00538403</v>
      </c>
      <c r="M16" s="0" t="n">
        <v>0.0014340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88465</v>
      </c>
      <c r="AD16" s="0" t="n">
        <v>0.064519</v>
      </c>
      <c r="AE16" s="0" t="n">
        <v>0.721945</v>
      </c>
      <c r="AF16" s="0" t="n">
        <v>12.9185</v>
      </c>
      <c r="AG16" s="0" t="n">
        <v>0.812327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65</v>
      </c>
      <c r="AM16" s="0" t="n">
        <v>14119</v>
      </c>
      <c r="AN16" s="0" t="n">
        <v>3424</v>
      </c>
      <c r="AO16" s="0" t="n">
        <v>0.949676</v>
      </c>
      <c r="AP16" s="0" t="n">
        <v>1.0327</v>
      </c>
      <c r="AR16" s="0" t="n">
        <f aca="false">SUM(A16:S16)</f>
        <v>0.13862439</v>
      </c>
    </row>
    <row r="17" customFormat="false" ht="15" hidden="false" customHeight="false" outlineLevel="0" collapsed="false">
      <c r="A17" s="0" t="n">
        <v>0</v>
      </c>
      <c r="B17" s="0" t="n">
        <v>0.00179471</v>
      </c>
      <c r="C17" s="0" t="n">
        <v>0.00624255</v>
      </c>
      <c r="D17" s="0" t="n">
        <v>0.0183563</v>
      </c>
      <c r="E17" s="0" t="n">
        <v>0.0247601</v>
      </c>
      <c r="F17" s="0" t="n">
        <v>0.0123923</v>
      </c>
      <c r="G17" s="0" t="n">
        <v>0.00819571</v>
      </c>
      <c r="H17" s="0" t="n">
        <v>0.0187675</v>
      </c>
      <c r="I17" s="0" t="n">
        <v>0.0270293</v>
      </c>
      <c r="J17" s="0" t="n">
        <v>0.0181516</v>
      </c>
      <c r="K17" s="0" t="n">
        <v>0.0207362</v>
      </c>
      <c r="L17" s="0" t="n">
        <v>0.0136617</v>
      </c>
      <c r="M17" s="0" t="n">
        <v>0.00681077</v>
      </c>
      <c r="N17" s="0" t="n">
        <v>0.00433614</v>
      </c>
      <c r="O17" s="0" t="n">
        <v>0.0017425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63484</v>
      </c>
      <c r="AC17" s="0" t="n">
        <v>0.0335081</v>
      </c>
      <c r="AD17" s="0" t="n">
        <v>0.1815</v>
      </c>
      <c r="AE17" s="0" t="n">
        <v>0.547059</v>
      </c>
      <c r="AF17" s="0" t="n">
        <v>9.79501</v>
      </c>
      <c r="AG17" s="0" t="n">
        <v>0.786985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5</v>
      </c>
      <c r="AM17" s="0" t="n">
        <v>14119</v>
      </c>
      <c r="AN17" s="0" t="n">
        <v>3432</v>
      </c>
      <c r="AO17" s="0" t="n">
        <v>0.923398</v>
      </c>
      <c r="AP17" s="0" t="n">
        <v>1.5939</v>
      </c>
      <c r="AR17" s="0" t="n">
        <f aca="false">SUM(A17:S17)</f>
        <v>0.1829774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307038</v>
      </c>
      <c r="D18" s="0" t="n">
        <v>0.0133661</v>
      </c>
      <c r="E18" s="0" t="n">
        <v>0.0252252</v>
      </c>
      <c r="F18" s="0" t="n">
        <v>0.0142871</v>
      </c>
      <c r="G18" s="0" t="n">
        <v>0.00887874</v>
      </c>
      <c r="H18" s="0" t="n">
        <v>0.0193958</v>
      </c>
      <c r="I18" s="0" t="n">
        <v>0.0271068</v>
      </c>
      <c r="J18" s="0" t="n">
        <v>0.0167566</v>
      </c>
      <c r="K18" s="0" t="n">
        <v>0.0177385</v>
      </c>
      <c r="L18" s="0" t="n">
        <v>0.0103364</v>
      </c>
      <c r="M18" s="0" t="n">
        <v>0.00438601</v>
      </c>
      <c r="N18" s="0" t="n">
        <v>0.00248696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84844</v>
      </c>
      <c r="AD18" s="0" t="n">
        <v>0.135859</v>
      </c>
      <c r="AE18" s="0" t="n">
        <v>0.568479</v>
      </c>
      <c r="AF18" s="0" t="n">
        <v>12.9897</v>
      </c>
      <c r="AG18" s="0" t="n">
        <v>0.790409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5</v>
      </c>
      <c r="AM18" s="0" t="n">
        <v>14119</v>
      </c>
      <c r="AN18" s="0" t="n">
        <v>3434</v>
      </c>
      <c r="AO18" s="0" t="n">
        <v>0.925171</v>
      </c>
      <c r="AP18" s="0" t="n">
        <v>1.55554</v>
      </c>
      <c r="AR18" s="0" t="n">
        <f aca="false">SUM(A18:S18)</f>
        <v>0.16303459</v>
      </c>
    </row>
    <row r="19" customFormat="false" ht="15" hidden="false" customHeight="false" outlineLevel="0" collapsed="false">
      <c r="A19" s="0" t="n">
        <v>0</v>
      </c>
      <c r="B19" s="0" t="n">
        <v>0.00106827</v>
      </c>
      <c r="C19" s="0" t="n">
        <v>0.00449609</v>
      </c>
      <c r="D19" s="0" t="n">
        <v>0.0163249</v>
      </c>
      <c r="E19" s="0" t="n">
        <v>0.0260391</v>
      </c>
      <c r="F19" s="0" t="n">
        <v>0.0136401</v>
      </c>
      <c r="G19" s="0" t="n">
        <v>0.00851053</v>
      </c>
      <c r="H19" s="0" t="n">
        <v>0.0185366</v>
      </c>
      <c r="I19" s="0" t="n">
        <v>0.0260655</v>
      </c>
      <c r="J19" s="0" t="n">
        <v>0.0176371</v>
      </c>
      <c r="K19" s="0" t="n">
        <v>0.0208264</v>
      </c>
      <c r="L19" s="0" t="n">
        <v>0.0143221</v>
      </c>
      <c r="M19" s="0" t="n">
        <v>0.00795101</v>
      </c>
      <c r="N19" s="0" t="n">
        <v>0.00580874</v>
      </c>
      <c r="O19" s="0" t="n">
        <v>0.0026397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1596</v>
      </c>
      <c r="AC19" s="0" t="n">
        <v>0.0358889</v>
      </c>
      <c r="AD19" s="0" t="n">
        <v>0.16829</v>
      </c>
      <c r="AE19" s="0" t="n">
        <v>0.499994</v>
      </c>
      <c r="AF19" s="0" t="n">
        <v>11.2546</v>
      </c>
      <c r="AG19" s="0" t="n">
        <v>0.793149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4119</v>
      </c>
      <c r="AN19" s="0" t="n">
        <v>3435</v>
      </c>
      <c r="AO19" s="0" t="n">
        <v>0.928378</v>
      </c>
      <c r="AP19" s="0" t="n">
        <v>1.48634</v>
      </c>
      <c r="AR19" s="0" t="n">
        <f aca="false">SUM(A19:S19)</f>
        <v>0.183866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01856</v>
      </c>
      <c r="F20" s="0" t="n">
        <v>0.0386193</v>
      </c>
      <c r="G20" s="0" t="n">
        <v>0.0241385</v>
      </c>
      <c r="H20" s="0" t="n">
        <v>0.0121231</v>
      </c>
      <c r="I20" s="0" t="n">
        <v>0.0110441</v>
      </c>
      <c r="J20" s="0" t="n">
        <v>0.0257397</v>
      </c>
      <c r="K20" s="0" t="n">
        <v>0.0203278</v>
      </c>
      <c r="L20" s="0" t="n">
        <v>0.00645802</v>
      </c>
      <c r="M20" s="0" t="n">
        <v>0.00515876</v>
      </c>
      <c r="N20" s="0" t="n">
        <v>0.00221897</v>
      </c>
      <c r="O20" s="0" t="n">
        <v>0.0010856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77089</v>
      </c>
      <c r="AD20" s="0" t="n">
        <v>0.121035</v>
      </c>
      <c r="AE20" s="0" t="n">
        <v>0.693236</v>
      </c>
      <c r="AF20" s="0" t="n">
        <v>16.0737</v>
      </c>
      <c r="AG20" s="0" t="n">
        <v>0.793834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65</v>
      </c>
      <c r="AM20" s="0" t="n">
        <v>14119</v>
      </c>
      <c r="AN20" s="0" t="n">
        <v>3436</v>
      </c>
      <c r="AO20" s="0" t="n">
        <v>0.928056</v>
      </c>
      <c r="AP20" s="0" t="n">
        <v>1.49327</v>
      </c>
      <c r="AR20" s="0" t="n">
        <f aca="false">SUM(A20:S20)</f>
        <v>0.1570995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132958</v>
      </c>
      <c r="D21" s="0" t="n">
        <v>0.00881744</v>
      </c>
      <c r="E21" s="0" t="n">
        <v>0.0237996</v>
      </c>
      <c r="F21" s="0" t="n">
        <v>0.0160313</v>
      </c>
      <c r="G21" s="0" t="n">
        <v>0.0099795</v>
      </c>
      <c r="H21" s="0" t="n">
        <v>0.0214104</v>
      </c>
      <c r="I21" s="0" t="n">
        <v>0.0291968</v>
      </c>
      <c r="J21" s="0" t="n">
        <v>0.0180231</v>
      </c>
      <c r="K21" s="0" t="n">
        <v>0.0193907</v>
      </c>
      <c r="L21" s="0" t="n">
        <v>0.0112697</v>
      </c>
      <c r="M21" s="0" t="n">
        <v>0.00497812</v>
      </c>
      <c r="N21" s="0" t="n">
        <v>0.0028546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433</v>
      </c>
      <c r="AC21" s="0" t="n">
        <v>0.0277142</v>
      </c>
      <c r="AD21" s="0" t="n">
        <v>0.159884</v>
      </c>
      <c r="AE21" s="0" t="n">
        <v>0.620941</v>
      </c>
      <c r="AF21" s="0" t="n">
        <v>16.9325</v>
      </c>
      <c r="AG21" s="0" t="n">
        <v>0.78219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61</v>
      </c>
      <c r="AM21" s="0" t="n">
        <v>14119</v>
      </c>
      <c r="AN21" s="0" t="n">
        <v>3438</v>
      </c>
      <c r="AO21" s="0" t="n">
        <v>0.91555</v>
      </c>
      <c r="AP21" s="0" t="n">
        <v>1.764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109083</v>
      </c>
      <c r="D22" s="0" t="n">
        <v>0.00814328</v>
      </c>
      <c r="E22" s="0" t="n">
        <v>0.0236259</v>
      </c>
      <c r="F22" s="0" t="n">
        <v>0.0158217</v>
      </c>
      <c r="G22" s="0" t="n">
        <v>0.00945446</v>
      </c>
      <c r="H22" s="0" t="n">
        <v>0.0204575</v>
      </c>
      <c r="I22" s="0" t="n">
        <v>0.0290575</v>
      </c>
      <c r="J22" s="0" t="n">
        <v>0.018047</v>
      </c>
      <c r="K22" s="0" t="n">
        <v>0.0192511</v>
      </c>
      <c r="L22" s="0" t="n">
        <v>0.0114889</v>
      </c>
      <c r="M22" s="0" t="n">
        <v>0.00551009</v>
      </c>
      <c r="N22" s="0" t="n">
        <v>0.00350316</v>
      </c>
      <c r="O22" s="0" t="n">
        <v>0.0013460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10664</v>
      </c>
      <c r="AC22" s="0" t="n">
        <v>0.0641916</v>
      </c>
      <c r="AD22" s="0" t="n">
        <v>0.268106</v>
      </c>
      <c r="AE22" s="0" t="n">
        <v>0.735329</v>
      </c>
      <c r="AF22" s="0" t="n">
        <v>18.15</v>
      </c>
      <c r="AG22" s="0" t="n">
        <v>0.767807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61</v>
      </c>
      <c r="AM22" s="0" t="n">
        <v>14119</v>
      </c>
      <c r="AN22" s="0" t="n">
        <v>3439</v>
      </c>
      <c r="AO22" s="0" t="n">
        <v>0.897628</v>
      </c>
      <c r="AP22" s="0" t="n">
        <v>2.1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73478</v>
      </c>
      <c r="F23" s="0" t="n">
        <v>0.0372443</v>
      </c>
      <c r="G23" s="0" t="n">
        <v>0.024752</v>
      </c>
      <c r="H23" s="0" t="n">
        <v>0.0128124</v>
      </c>
      <c r="I23" s="0" t="n">
        <v>0.0127791</v>
      </c>
      <c r="J23" s="0" t="n">
        <v>0.0274627</v>
      </c>
      <c r="K23" s="0" t="n">
        <v>0.0208755</v>
      </c>
      <c r="L23" s="0" t="n">
        <v>0.00780179</v>
      </c>
      <c r="M23" s="0" t="n">
        <v>0.00766288</v>
      </c>
      <c r="N23" s="0" t="n">
        <v>0.00418012</v>
      </c>
      <c r="O23" s="0" t="n">
        <v>0.00214832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48032</v>
      </c>
      <c r="AC23" s="0" t="n">
        <v>0.0460541</v>
      </c>
      <c r="AD23" s="0" t="n">
        <v>0.429678</v>
      </c>
      <c r="AE23" s="0" t="n">
        <v>1.25738</v>
      </c>
      <c r="AF23" s="0" t="n">
        <v>18.3831</v>
      </c>
      <c r="AG23" s="0" t="n">
        <v>0.759587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61</v>
      </c>
      <c r="AM23" s="0" t="n">
        <v>14119</v>
      </c>
      <c r="AN23" s="0" t="n">
        <v>3441</v>
      </c>
      <c r="AO23" s="0" t="n">
        <v>0.886946</v>
      </c>
      <c r="AP23" s="0" t="n">
        <v>2.3994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07699</v>
      </c>
      <c r="F24" s="0" t="n">
        <v>0.0382071</v>
      </c>
      <c r="G24" s="0" t="n">
        <v>0.0227174</v>
      </c>
      <c r="H24" s="0" t="n">
        <v>0.0132375</v>
      </c>
      <c r="I24" s="0" t="n">
        <v>0.014434</v>
      </c>
      <c r="J24" s="0" t="n">
        <v>0.0281169</v>
      </c>
      <c r="K24" s="0" t="n">
        <v>0.0222354</v>
      </c>
      <c r="L24" s="0" t="n">
        <v>0.0089201</v>
      </c>
      <c r="M24" s="0" t="n">
        <v>0.00811337</v>
      </c>
      <c r="N24" s="0" t="n">
        <v>0.00479404</v>
      </c>
      <c r="O24" s="0" t="n">
        <v>0.00289046</v>
      </c>
      <c r="P24" s="0" t="n">
        <v>0.0011668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478</v>
      </c>
      <c r="AC24" s="0" t="n">
        <v>0.0648055</v>
      </c>
      <c r="AD24" s="0" t="n">
        <v>0.487899</v>
      </c>
      <c r="AE24" s="0" t="n">
        <v>1.22294</v>
      </c>
      <c r="AF24" s="0" t="n">
        <v>17.337</v>
      </c>
      <c r="AG24" s="0" t="n">
        <v>0.755478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61</v>
      </c>
      <c r="AM24" s="0" t="n">
        <v>14119</v>
      </c>
      <c r="AN24" s="0" t="n">
        <v>3442</v>
      </c>
      <c r="AO24" s="0" t="n">
        <v>0.882148</v>
      </c>
      <c r="AP24" s="0" t="n">
        <v>2.5079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587881</v>
      </c>
      <c r="F25" s="0" t="n">
        <v>0.0340804</v>
      </c>
      <c r="G25" s="0" t="n">
        <v>0.0255723</v>
      </c>
      <c r="H25" s="0" t="n">
        <v>0.0157941</v>
      </c>
      <c r="I25" s="0" t="n">
        <v>0.0157274</v>
      </c>
      <c r="J25" s="0" t="n">
        <v>0.0269046</v>
      </c>
      <c r="K25" s="0" t="n">
        <v>0.0182925</v>
      </c>
      <c r="L25" s="0" t="n">
        <v>0.00571807</v>
      </c>
      <c r="M25" s="0" t="n">
        <v>0.00415361</v>
      </c>
      <c r="N25" s="0" t="n">
        <v>0.00194321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4459</v>
      </c>
      <c r="AC25" s="0" t="n">
        <v>0.0393184</v>
      </c>
      <c r="AD25" s="0" t="n">
        <v>0.42282</v>
      </c>
      <c r="AE25" s="0" t="n">
        <v>1.34484</v>
      </c>
      <c r="AF25" s="0" t="n">
        <v>23.4426</v>
      </c>
      <c r="AG25" s="0" t="n">
        <v>0.743834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65</v>
      </c>
      <c r="AM25" s="0" t="n">
        <v>14119</v>
      </c>
      <c r="AN25" s="0" t="n">
        <v>3444</v>
      </c>
      <c r="AO25" s="0" t="n">
        <v>0.868552</v>
      </c>
      <c r="AP25" s="0" t="n">
        <v>2.81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9:40Z</dcterms:created>
  <dc:creator>Brian</dc:creator>
  <dc:description/>
  <dc:language>en-US</dc:language>
  <cp:lastModifiedBy>Brian</cp:lastModifiedBy>
  <dcterms:modified xsi:type="dcterms:W3CDTF">2010-05-21T20:59:40Z</dcterms:modified>
  <cp:revision>0</cp:revision>
  <dc:subject/>
  <dc:title/>
</cp:coreProperties>
</file>