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9264</v>
      </c>
      <c r="H1" s="0" t="n">
        <v>0.00781025</v>
      </c>
      <c r="I1" s="0" t="n">
        <v>0.0113109</v>
      </c>
      <c r="J1" s="0" t="n">
        <v>0.00806029</v>
      </c>
      <c r="K1" s="0" t="n">
        <v>0.0015413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16155</v>
      </c>
      <c r="Z1" s="0" t="n">
        <v>0.0502917</v>
      </c>
      <c r="AA1" s="0" t="n">
        <v>0.564131</v>
      </c>
      <c r="AB1" s="0" t="n">
        <v>1.59734</v>
      </c>
      <c r="AC1" s="0" t="n">
        <v>2.22409</v>
      </c>
      <c r="AD1" s="0" t="n">
        <v>2.89249</v>
      </c>
      <c r="AE1" s="0" t="n">
        <v>3.9008</v>
      </c>
      <c r="AF1" s="0" t="n">
        <v>25.679</v>
      </c>
      <c r="AG1" s="0" t="n">
        <v>0.83013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4119</v>
      </c>
      <c r="AN1" s="0" t="n">
        <v>3548</v>
      </c>
      <c r="AO1" s="0" t="n">
        <v>0.975212</v>
      </c>
      <c r="AP1" s="0" t="n">
        <v>0.502014</v>
      </c>
      <c r="AR1" s="0" t="n">
        <f aca="false">SUM(A1:S1)</f>
        <v>0.031315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7648</v>
      </c>
      <c r="H2" s="0" t="n">
        <v>0.00626407</v>
      </c>
      <c r="I2" s="0" t="n">
        <v>0.0118211</v>
      </c>
      <c r="J2" s="0" t="n">
        <v>0.00846077</v>
      </c>
      <c r="K2" s="0" t="n">
        <v>0.0016475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4883</v>
      </c>
      <c r="AC2" s="0" t="n">
        <v>0.865191</v>
      </c>
      <c r="AD2" s="0" t="n">
        <v>6.28995</v>
      </c>
      <c r="AE2" s="0" t="n">
        <v>10.6266</v>
      </c>
      <c r="AF2" s="0" t="n">
        <v>31.1422</v>
      </c>
      <c r="AG2" s="0" t="n">
        <v>0.813012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4119</v>
      </c>
      <c r="AN2" s="0" t="n">
        <v>3550</v>
      </c>
      <c r="AO2" s="0" t="n">
        <v>0.952781</v>
      </c>
      <c r="AP2" s="0" t="n">
        <v>0.967413</v>
      </c>
      <c r="AR2" s="0" t="n">
        <f aca="false">SUM(A2:S2)</f>
        <v>0.029570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286</v>
      </c>
      <c r="AC3" s="0" t="n">
        <v>1.09611</v>
      </c>
      <c r="AD3" s="0" t="n">
        <v>19.5433</v>
      </c>
      <c r="AE3" s="0" t="n">
        <v>27.8139</v>
      </c>
      <c r="AF3" s="0" t="n">
        <v>2.40564</v>
      </c>
      <c r="AG3" s="0" t="n">
        <v>0.819861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119</v>
      </c>
      <c r="AN3" s="0" t="n">
        <v>3558</v>
      </c>
      <c r="AO3" s="0" t="n">
        <v>0.961973</v>
      </c>
      <c r="AP3" s="0" t="n">
        <v>0.7753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07916</v>
      </c>
      <c r="G4" s="0" t="n">
        <v>0.0166487</v>
      </c>
      <c r="H4" s="0" t="n">
        <v>0.0181784</v>
      </c>
      <c r="I4" s="0" t="n">
        <v>0.0187836</v>
      </c>
      <c r="J4" s="0" t="n">
        <v>0.0199498</v>
      </c>
      <c r="K4" s="0" t="n">
        <v>0.0105998</v>
      </c>
      <c r="L4" s="0" t="n">
        <v>0.0023820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81678</v>
      </c>
      <c r="AD4" s="0" t="n">
        <v>0.218745</v>
      </c>
      <c r="AE4" s="0" t="n">
        <v>2.37272</v>
      </c>
      <c r="AF4" s="0" t="n">
        <v>37.5712</v>
      </c>
      <c r="AG4" s="0" t="n">
        <v>0.742464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119</v>
      </c>
      <c r="AN4" s="0" t="n">
        <v>3600</v>
      </c>
      <c r="AO4" s="0" t="n">
        <v>0.870105</v>
      </c>
      <c r="AP4" s="0" t="n">
        <v>2.78284</v>
      </c>
      <c r="AR4" s="0" t="n">
        <f aca="false">SUM(A4:S4)</f>
        <v>0.097333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1669</v>
      </c>
      <c r="D5" s="0" t="n">
        <v>0.00605804</v>
      </c>
      <c r="E5" s="0" t="n">
        <v>0.016141</v>
      </c>
      <c r="F5" s="0" t="n">
        <v>0.0114439</v>
      </c>
      <c r="G5" s="0" t="n">
        <v>0.00733783</v>
      </c>
      <c r="H5" s="0" t="n">
        <v>0.0149069</v>
      </c>
      <c r="I5" s="0" t="n">
        <v>0.0187911</v>
      </c>
      <c r="J5" s="0" t="n">
        <v>0.00875074</v>
      </c>
      <c r="K5" s="0" t="n">
        <v>0.00536401</v>
      </c>
      <c r="L5" s="0" t="n">
        <v>0.0016111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563</v>
      </c>
      <c r="AD5" s="0" t="n">
        <v>0.394675</v>
      </c>
      <c r="AE5" s="0" t="n">
        <v>1.43137</v>
      </c>
      <c r="AF5" s="0" t="n">
        <v>10.3766</v>
      </c>
      <c r="AG5" s="0" t="n">
        <v>0.825341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1</v>
      </c>
      <c r="AM5" s="0" t="n">
        <v>14119</v>
      </c>
      <c r="AN5" s="0" t="n">
        <v>3601</v>
      </c>
      <c r="AO5" s="0" t="n">
        <v>0.966058</v>
      </c>
      <c r="AP5" s="0" t="n">
        <v>0.690632</v>
      </c>
      <c r="AR5" s="0" t="n">
        <f aca="false">SUM(A5:S5)</f>
        <v>0.09142136</v>
      </c>
    </row>
    <row r="6" customFormat="false" ht="15" hidden="false" customHeight="false" outlineLevel="0" collapsed="false">
      <c r="A6" s="0" t="n">
        <v>0.0022956</v>
      </c>
      <c r="B6" s="0" t="n">
        <v>0.00395617</v>
      </c>
      <c r="C6" s="0" t="n">
        <v>0.00685071</v>
      </c>
      <c r="D6" s="0" t="n">
        <v>0.0100686</v>
      </c>
      <c r="E6" s="0" t="n">
        <v>0.00987189</v>
      </c>
      <c r="F6" s="0" t="n">
        <v>0.00639155</v>
      </c>
      <c r="G6" s="0" t="n">
        <v>0.00603226</v>
      </c>
      <c r="H6" s="0" t="n">
        <v>0.0124201</v>
      </c>
      <c r="I6" s="0" t="n">
        <v>0.0142595</v>
      </c>
      <c r="J6" s="0" t="n">
        <v>0.0082134</v>
      </c>
      <c r="K6" s="0" t="n">
        <v>0.00850547</v>
      </c>
      <c r="L6" s="0" t="n">
        <v>0.00632351</v>
      </c>
      <c r="M6" s="0" t="n">
        <v>0.00362198</v>
      </c>
      <c r="N6" s="0" t="n">
        <v>0.00352363</v>
      </c>
      <c r="O6" s="0" t="n">
        <v>0.0036498</v>
      </c>
      <c r="P6" s="0" t="n">
        <v>0.00390805</v>
      </c>
      <c r="Q6" s="0" t="n">
        <v>0.002808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41755</v>
      </c>
      <c r="AF6" s="0" t="n">
        <v>2.79788</v>
      </c>
      <c r="AG6" s="0" t="n">
        <v>0.860272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4119</v>
      </c>
      <c r="AN6" s="0" t="n">
        <v>3603</v>
      </c>
      <c r="AO6" s="0" t="n">
        <v>1.00694</v>
      </c>
      <c r="AP6" s="0" t="n">
        <v>-0.138418</v>
      </c>
      <c r="AR6" s="0" t="n">
        <f aca="false">SUM(A6:S6)</f>
        <v>0.11270052</v>
      </c>
    </row>
    <row r="7" customFormat="false" ht="15" hidden="false" customHeight="false" outlineLevel="0" collapsed="false">
      <c r="A7" s="0" t="n">
        <v>0.0095554</v>
      </c>
      <c r="B7" s="0" t="n">
        <v>0.00887696</v>
      </c>
      <c r="C7" s="0" t="n">
        <v>0.00862848</v>
      </c>
      <c r="D7" s="0" t="n">
        <v>0.00731781</v>
      </c>
      <c r="E7" s="0" t="n">
        <v>0.00539135</v>
      </c>
      <c r="F7" s="0" t="n">
        <v>0.00482924</v>
      </c>
      <c r="G7" s="0" t="n">
        <v>0.0065033</v>
      </c>
      <c r="H7" s="0" t="n">
        <v>0.0119754</v>
      </c>
      <c r="I7" s="0" t="n">
        <v>0.0150154</v>
      </c>
      <c r="J7" s="0" t="n">
        <v>0.00949265</v>
      </c>
      <c r="K7" s="0" t="n">
        <v>0.00643082</v>
      </c>
      <c r="L7" s="0" t="n">
        <v>0.0025425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.00267975</v>
      </c>
      <c r="W7" s="0" t="n">
        <v>0.00139198</v>
      </c>
      <c r="X7" s="0" t="n">
        <v>0</v>
      </c>
      <c r="Y7" s="0" t="n">
        <v>0</v>
      </c>
      <c r="Z7" s="0" t="n">
        <v>0</v>
      </c>
      <c r="AA7" s="0" t="n">
        <v>0.0235669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945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61</v>
      </c>
      <c r="AM7" s="0" t="n">
        <v>14119</v>
      </c>
      <c r="AN7" s="0" t="n">
        <v>3604</v>
      </c>
      <c r="AO7" s="0" t="n">
        <v>1.02939</v>
      </c>
      <c r="AP7" s="0" t="n">
        <v>-0.579381</v>
      </c>
      <c r="AR7" s="0" t="n">
        <f aca="false">SUM(A7:S7)</f>
        <v>0.09655936</v>
      </c>
    </row>
    <row r="8" customFormat="false" ht="15" hidden="false" customHeight="false" outlineLevel="0" collapsed="false">
      <c r="A8" s="0" t="n">
        <v>0.00730805</v>
      </c>
      <c r="B8" s="0" t="n">
        <v>0.00909411</v>
      </c>
      <c r="C8" s="0" t="n">
        <v>0.00967592</v>
      </c>
      <c r="D8" s="0" t="n">
        <v>0.0091726</v>
      </c>
      <c r="E8" s="0" t="n">
        <v>0.00749548</v>
      </c>
      <c r="F8" s="0" t="n">
        <v>0.00566155</v>
      </c>
      <c r="G8" s="0" t="n">
        <v>0.00673735</v>
      </c>
      <c r="H8" s="0" t="n">
        <v>0.014051</v>
      </c>
      <c r="I8" s="0" t="n">
        <v>0.0179827</v>
      </c>
      <c r="J8" s="0" t="n">
        <v>0.0127769</v>
      </c>
      <c r="K8" s="0" t="n">
        <v>0.012012</v>
      </c>
      <c r="L8" s="0" t="n">
        <v>0.00671622</v>
      </c>
      <c r="M8" s="0" t="n">
        <v>0.002219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66436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1</v>
      </c>
      <c r="AM8" s="0" t="n">
        <v>14119</v>
      </c>
      <c r="AN8" s="0" t="n">
        <v>3605</v>
      </c>
      <c r="AO8" s="0" t="n">
        <v>1.01293</v>
      </c>
      <c r="AP8" s="0" t="n">
        <v>-0.257021</v>
      </c>
      <c r="AR8" s="0" t="n">
        <f aca="false">SUM(A8:S8)</f>
        <v>0.12090308</v>
      </c>
    </row>
    <row r="9" customFormat="false" ht="15" hidden="false" customHeight="false" outlineLevel="0" collapsed="false">
      <c r="A9" s="0" t="n">
        <v>0.00290118</v>
      </c>
      <c r="B9" s="0" t="n">
        <v>0.00523948</v>
      </c>
      <c r="C9" s="0" t="n">
        <v>0.00890298</v>
      </c>
      <c r="D9" s="0" t="n">
        <v>0.012712</v>
      </c>
      <c r="E9" s="0" t="n">
        <v>0.0111939</v>
      </c>
      <c r="F9" s="0" t="n">
        <v>0.00626653</v>
      </c>
      <c r="G9" s="0" t="n">
        <v>0.00558052</v>
      </c>
      <c r="H9" s="0" t="n">
        <v>0.0124981</v>
      </c>
      <c r="I9" s="0" t="n">
        <v>0.0165263</v>
      </c>
      <c r="J9" s="0" t="n">
        <v>0.0115544</v>
      </c>
      <c r="K9" s="0" t="n">
        <v>0.013637</v>
      </c>
      <c r="L9" s="0" t="n">
        <v>0.0106169</v>
      </c>
      <c r="M9" s="0" t="n">
        <v>0.00630039</v>
      </c>
      <c r="N9" s="0" t="n">
        <v>0.00482165</v>
      </c>
      <c r="O9" s="0" t="n">
        <v>0.002639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66605</v>
      </c>
      <c r="AF9" s="0" t="n">
        <v>2.05159</v>
      </c>
      <c r="AG9" s="0" t="n">
        <v>0.84657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61</v>
      </c>
      <c r="AM9" s="0" t="n">
        <v>14119</v>
      </c>
      <c r="AN9" s="0" t="n">
        <v>3607</v>
      </c>
      <c r="AO9" s="0" t="n">
        <v>0.989713</v>
      </c>
      <c r="AP9" s="0" t="n">
        <v>0.206814</v>
      </c>
      <c r="AR9" s="0" t="n">
        <f aca="false">SUM(A9:S9)</f>
        <v>0.131390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26015</v>
      </c>
      <c r="D10" s="0" t="n">
        <v>0.0116643</v>
      </c>
      <c r="E10" s="0" t="n">
        <v>0.0188049</v>
      </c>
      <c r="F10" s="0" t="n">
        <v>0.00994615</v>
      </c>
      <c r="G10" s="0" t="n">
        <v>0.00620323</v>
      </c>
      <c r="H10" s="0" t="n">
        <v>0.0134184</v>
      </c>
      <c r="I10" s="0" t="n">
        <v>0.0182265</v>
      </c>
      <c r="J10" s="0" t="n">
        <v>0.0115126</v>
      </c>
      <c r="K10" s="0" t="n">
        <v>0.0120549</v>
      </c>
      <c r="L10" s="0" t="n">
        <v>0.00682068</v>
      </c>
      <c r="M10" s="0" t="n">
        <v>0.00308701</v>
      </c>
      <c r="N10" s="0" t="n">
        <v>0.0016566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42594</v>
      </c>
      <c r="AE10" s="0" t="n">
        <v>0.216697</v>
      </c>
      <c r="AF10" s="0" t="n">
        <v>9.21422</v>
      </c>
      <c r="AG10" s="0" t="n">
        <v>0.812327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4119</v>
      </c>
      <c r="AN10" s="0" t="n">
        <v>3614</v>
      </c>
      <c r="AO10" s="0" t="n">
        <v>0.951978</v>
      </c>
      <c r="AP10" s="0" t="n">
        <v>0.984269</v>
      </c>
      <c r="AR10" s="0" t="n">
        <f aca="false">SUM(A10:S10)</f>
        <v>0.11665543</v>
      </c>
    </row>
    <row r="11" customFormat="false" ht="15" hidden="false" customHeight="false" outlineLevel="0" collapsed="false">
      <c r="A11" s="0" t="n">
        <v>0.00121687</v>
      </c>
      <c r="B11" s="0" t="n">
        <v>0.00294165</v>
      </c>
      <c r="C11" s="0" t="n">
        <v>0.00718942</v>
      </c>
      <c r="D11" s="0" t="n">
        <v>0.0144402</v>
      </c>
      <c r="E11" s="0" t="n">
        <v>0.0151368</v>
      </c>
      <c r="F11" s="0" t="n">
        <v>0.00749011</v>
      </c>
      <c r="G11" s="0" t="n">
        <v>0.00542862</v>
      </c>
      <c r="H11" s="0" t="n">
        <v>0.012303</v>
      </c>
      <c r="I11" s="0" t="n">
        <v>0.0174753</v>
      </c>
      <c r="J11" s="0" t="n">
        <v>0.0116477</v>
      </c>
      <c r="K11" s="0" t="n">
        <v>0.0128147</v>
      </c>
      <c r="L11" s="0" t="n">
        <v>0.00870038</v>
      </c>
      <c r="M11" s="0" t="n">
        <v>0.00489055</v>
      </c>
      <c r="N11" s="0" t="n">
        <v>0.00403958</v>
      </c>
      <c r="O11" s="0" t="n">
        <v>0.00238735</v>
      </c>
      <c r="P11" s="0" t="n">
        <v>0.0010677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12498</v>
      </c>
      <c r="AE11" s="0" t="n">
        <v>0.139629</v>
      </c>
      <c r="AF11" s="0" t="n">
        <v>4.95527</v>
      </c>
      <c r="AG11" s="0" t="n">
        <v>0.826711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119</v>
      </c>
      <c r="AN11" s="0" t="n">
        <v>3616</v>
      </c>
      <c r="AO11" s="0" t="n">
        <v>0.967661</v>
      </c>
      <c r="AP11" s="0" t="n">
        <v>0.657464</v>
      </c>
      <c r="AR11" s="0" t="n">
        <f aca="false">SUM(A11:S11)</f>
        <v>0.12916997</v>
      </c>
    </row>
    <row r="12" customFormat="false" ht="15" hidden="false" customHeight="false" outlineLevel="0" collapsed="false">
      <c r="A12" s="0" t="n">
        <v>0.00330415</v>
      </c>
      <c r="B12" s="0" t="n">
        <v>0.00571179</v>
      </c>
      <c r="C12" s="0" t="n">
        <v>0.0096838</v>
      </c>
      <c r="D12" s="0" t="n">
        <v>0.0134683</v>
      </c>
      <c r="E12" s="0" t="n">
        <v>0.0117579</v>
      </c>
      <c r="F12" s="0" t="n">
        <v>0.00651068</v>
      </c>
      <c r="G12" s="0" t="n">
        <v>0.00559506</v>
      </c>
      <c r="H12" s="0" t="n">
        <v>0.0123045</v>
      </c>
      <c r="I12" s="0" t="n">
        <v>0.0171958</v>
      </c>
      <c r="J12" s="0" t="n">
        <v>0.0117128</v>
      </c>
      <c r="K12" s="0" t="n">
        <v>0.0120077</v>
      </c>
      <c r="L12" s="0" t="n">
        <v>0.00866573</v>
      </c>
      <c r="M12" s="0" t="n">
        <v>0.00531323</v>
      </c>
      <c r="N12" s="0" t="n">
        <v>0.00481156</v>
      </c>
      <c r="O12" s="0" t="n">
        <v>0.00355829</v>
      </c>
      <c r="P12" s="0" t="n">
        <v>0.0022240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410105</v>
      </c>
      <c r="AF12" s="0" t="n">
        <v>1.9526</v>
      </c>
      <c r="AG12" s="0" t="n">
        <v>0.839724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1</v>
      </c>
      <c r="AM12" s="0" t="n">
        <v>14119</v>
      </c>
      <c r="AN12" s="0" t="n">
        <v>3617</v>
      </c>
      <c r="AO12" s="0" t="n">
        <v>0.981705</v>
      </c>
      <c r="AP12" s="0" t="n">
        <v>0.369285</v>
      </c>
      <c r="AR12" s="0" t="n">
        <f aca="false">SUM(A12:S12)</f>
        <v>0.13382534</v>
      </c>
    </row>
    <row r="13" customFormat="false" ht="15" hidden="false" customHeight="false" outlineLevel="0" collapsed="false">
      <c r="A13" s="0" t="n">
        <v>0.00162631</v>
      </c>
      <c r="B13" s="0" t="n">
        <v>0.00348549</v>
      </c>
      <c r="C13" s="0" t="n">
        <v>0.00724153</v>
      </c>
      <c r="D13" s="0" t="n">
        <v>0.0127931</v>
      </c>
      <c r="E13" s="0" t="n">
        <v>0.0131458</v>
      </c>
      <c r="F13" s="0" t="n">
        <v>0.00710471</v>
      </c>
      <c r="G13" s="0" t="n">
        <v>0.00553186</v>
      </c>
      <c r="H13" s="0" t="n">
        <v>0.0120996</v>
      </c>
      <c r="I13" s="0" t="n">
        <v>0.0171516</v>
      </c>
      <c r="J13" s="0" t="n">
        <v>0.0117517</v>
      </c>
      <c r="K13" s="0" t="n">
        <v>0.0123508</v>
      </c>
      <c r="L13" s="0" t="n">
        <v>0.00826218</v>
      </c>
      <c r="M13" s="0" t="n">
        <v>0.00443953</v>
      </c>
      <c r="N13" s="0" t="n">
        <v>0.00293118</v>
      </c>
      <c r="O13" s="0" t="n">
        <v>0.0011761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225107</v>
      </c>
      <c r="AF13" s="0" t="n">
        <v>4.26532</v>
      </c>
      <c r="AG13" s="0" t="n">
        <v>0.836984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1</v>
      </c>
      <c r="AM13" s="0" t="n">
        <v>14119</v>
      </c>
      <c r="AN13" s="0" t="n">
        <v>3618</v>
      </c>
      <c r="AO13" s="0" t="n">
        <v>0.97732</v>
      </c>
      <c r="AP13" s="0" t="n">
        <v>0.458814</v>
      </c>
      <c r="AR13" s="0" t="n">
        <f aca="false">SUM(A13:S13)</f>
        <v>0.12109156</v>
      </c>
    </row>
    <row r="14" customFormat="false" ht="15" hidden="false" customHeight="false" outlineLevel="0" collapsed="false">
      <c r="A14" s="0" t="n">
        <v>0.00163009</v>
      </c>
      <c r="B14" s="0" t="n">
        <v>0.00350131</v>
      </c>
      <c r="C14" s="0" t="n">
        <v>0.00704218</v>
      </c>
      <c r="D14" s="0" t="n">
        <v>0.0122394</v>
      </c>
      <c r="E14" s="0" t="n">
        <v>0.0125954</v>
      </c>
      <c r="F14" s="0" t="n">
        <v>0.00698753</v>
      </c>
      <c r="G14" s="0" t="n">
        <v>0.00569625</v>
      </c>
      <c r="H14" s="0" t="n">
        <v>0.012786</v>
      </c>
      <c r="I14" s="0" t="n">
        <v>0.0172104</v>
      </c>
      <c r="J14" s="0" t="n">
        <v>0.0109182</v>
      </c>
      <c r="K14" s="0" t="n">
        <v>0.0110353</v>
      </c>
      <c r="L14" s="0" t="n">
        <v>0.00644306</v>
      </c>
      <c r="M14" s="0" t="n">
        <v>0.00264746</v>
      </c>
      <c r="N14" s="0" t="n">
        <v>0.0013362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23954</v>
      </c>
      <c r="AE14" s="0" t="n">
        <v>0.357581</v>
      </c>
      <c r="AF14" s="0" t="n">
        <v>4.3394</v>
      </c>
      <c r="AG14" s="0" t="n">
        <v>0.8363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4119</v>
      </c>
      <c r="AN14" s="0" t="n">
        <v>3620</v>
      </c>
      <c r="AO14" s="0" t="n">
        <v>0.977701</v>
      </c>
      <c r="AP14" s="0" t="n">
        <v>0.451018</v>
      </c>
      <c r="AR14" s="0" t="n">
        <f aca="false">SUM(A14:S14)</f>
        <v>0.11206879</v>
      </c>
    </row>
    <row r="15" customFormat="false" ht="15" hidden="false" customHeight="false" outlineLevel="0" collapsed="false">
      <c r="A15" s="0" t="n">
        <v>0.00316829</v>
      </c>
      <c r="B15" s="0" t="n">
        <v>0.00579814</v>
      </c>
      <c r="C15" s="0" t="n">
        <v>0.00944901</v>
      </c>
      <c r="D15" s="0" t="n">
        <v>0.0132174</v>
      </c>
      <c r="E15" s="0" t="n">
        <v>0.0119032</v>
      </c>
      <c r="F15" s="0" t="n">
        <v>0.00666372</v>
      </c>
      <c r="G15" s="0" t="n">
        <v>0.00586078</v>
      </c>
      <c r="H15" s="0" t="n">
        <v>0.0133733</v>
      </c>
      <c r="I15" s="0" t="n">
        <v>0.018378</v>
      </c>
      <c r="J15" s="0" t="n">
        <v>0.01189</v>
      </c>
      <c r="K15" s="0" t="n">
        <v>0.0107373</v>
      </c>
      <c r="L15" s="0" t="n">
        <v>0.00579229</v>
      </c>
      <c r="M15" s="0" t="n">
        <v>0.0020918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778242</v>
      </c>
      <c r="AF15" s="0" t="n">
        <v>2.58867</v>
      </c>
      <c r="AG15" s="0" t="n">
        <v>0.834245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1</v>
      </c>
      <c r="AM15" s="0" t="n">
        <v>14119</v>
      </c>
      <c r="AN15" s="0" t="n">
        <v>3627</v>
      </c>
      <c r="AO15" s="0" t="n">
        <v>0.977664</v>
      </c>
      <c r="AP15" s="0" t="n">
        <v>0.451792</v>
      </c>
      <c r="AR15" s="0" t="n">
        <f aca="false">SUM(A15:S15)</f>
        <v>0.11832331</v>
      </c>
    </row>
    <row r="16" customFormat="false" ht="15" hidden="false" customHeight="false" outlineLevel="0" collapsed="false">
      <c r="A16" s="0" t="n">
        <v>0</v>
      </c>
      <c r="B16" s="0" t="n">
        <v>0.00221428</v>
      </c>
      <c r="C16" s="0" t="n">
        <v>0.00554754</v>
      </c>
      <c r="D16" s="0" t="n">
        <v>0.0124862</v>
      </c>
      <c r="E16" s="0" t="n">
        <v>0.0154271</v>
      </c>
      <c r="F16" s="0" t="n">
        <v>0.0086344</v>
      </c>
      <c r="G16" s="0" t="n">
        <v>0.00651308</v>
      </c>
      <c r="H16" s="0" t="n">
        <v>0.0143617</v>
      </c>
      <c r="I16" s="0" t="n">
        <v>0.0181201</v>
      </c>
      <c r="J16" s="0" t="n">
        <v>0.00943827</v>
      </c>
      <c r="K16" s="0" t="n">
        <v>0.00682941</v>
      </c>
      <c r="L16" s="0" t="n">
        <v>0.0024541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8948</v>
      </c>
      <c r="AF16" s="0" t="n">
        <v>6.25609</v>
      </c>
      <c r="AG16" s="0" t="n">
        <v>0.835615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4119</v>
      </c>
      <c r="AN16" s="0" t="n">
        <v>3629</v>
      </c>
      <c r="AO16" s="0" t="n">
        <v>0.978083</v>
      </c>
      <c r="AP16" s="0" t="n">
        <v>0.443206</v>
      </c>
      <c r="AR16" s="0" t="n">
        <f aca="false">SUM(A16:S16)</f>
        <v>0.10202623</v>
      </c>
    </row>
    <row r="17" customFormat="false" ht="15" hidden="false" customHeight="false" outlineLevel="0" collapsed="false">
      <c r="A17" s="0" t="n">
        <v>0</v>
      </c>
      <c r="B17" s="0" t="n">
        <v>0.00227575</v>
      </c>
      <c r="C17" s="0" t="n">
        <v>0.00616787</v>
      </c>
      <c r="D17" s="0" t="n">
        <v>0.014282</v>
      </c>
      <c r="E17" s="0" t="n">
        <v>0.0166801</v>
      </c>
      <c r="F17" s="0" t="n">
        <v>0.00848957</v>
      </c>
      <c r="G17" s="0" t="n">
        <v>0.00616508</v>
      </c>
      <c r="H17" s="0" t="n">
        <v>0.0141651</v>
      </c>
      <c r="I17" s="0" t="n">
        <v>0.0192416</v>
      </c>
      <c r="J17" s="0" t="n">
        <v>0.0118626</v>
      </c>
      <c r="K17" s="0" t="n">
        <v>0.0112732</v>
      </c>
      <c r="L17" s="0" t="n">
        <v>0.00584067</v>
      </c>
      <c r="M17" s="0" t="n">
        <v>0.0020205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1055</v>
      </c>
      <c r="AE17" s="0" t="n">
        <v>0.146893</v>
      </c>
      <c r="AF17" s="0" t="n">
        <v>6.23608</v>
      </c>
      <c r="AG17" s="0" t="n">
        <v>0.819176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4119</v>
      </c>
      <c r="AN17" s="0" t="n">
        <v>3636</v>
      </c>
      <c r="AO17" s="0" t="n">
        <v>0.96117</v>
      </c>
      <c r="AP17" s="0" t="n">
        <v>0.792085</v>
      </c>
      <c r="AR17" s="0" t="n">
        <f aca="false">SUM(A17:S17)</f>
        <v>0.11846411</v>
      </c>
    </row>
    <row r="18" customFormat="false" ht="15" hidden="false" customHeight="false" outlineLevel="0" collapsed="false">
      <c r="A18" s="0" t="n">
        <v>0.00197256</v>
      </c>
      <c r="B18" s="0" t="n">
        <v>0.00419879</v>
      </c>
      <c r="C18" s="0" t="n">
        <v>0.00844971</v>
      </c>
      <c r="D18" s="0" t="n">
        <v>0.0146038</v>
      </c>
      <c r="E18" s="0" t="n">
        <v>0.0144715</v>
      </c>
      <c r="F18" s="0" t="n">
        <v>0.00769638</v>
      </c>
      <c r="G18" s="0" t="n">
        <v>0.00605862</v>
      </c>
      <c r="H18" s="0" t="n">
        <v>0.0130769</v>
      </c>
      <c r="I18" s="0" t="n">
        <v>0.0176757</v>
      </c>
      <c r="J18" s="0" t="n">
        <v>0.0117628</v>
      </c>
      <c r="K18" s="0" t="n">
        <v>0.0115199</v>
      </c>
      <c r="L18" s="0" t="n">
        <v>0.00689952</v>
      </c>
      <c r="M18" s="0" t="n">
        <v>0.00310729</v>
      </c>
      <c r="N18" s="0" t="n">
        <v>0.0016518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08633</v>
      </c>
      <c r="AE18" s="0" t="n">
        <v>0.0459095</v>
      </c>
      <c r="AF18" s="0" t="n">
        <v>3.81463</v>
      </c>
      <c r="AG18" s="0" t="n">
        <v>0.82808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4119</v>
      </c>
      <c r="AN18" s="0" t="n">
        <v>3638</v>
      </c>
      <c r="AO18" s="0" t="n">
        <v>0.969265</v>
      </c>
      <c r="AP18" s="0" t="n">
        <v>0.624352</v>
      </c>
      <c r="AR18" s="0" t="n">
        <f aca="false">SUM(A18:S18)</f>
        <v>0.12314534</v>
      </c>
    </row>
    <row r="19" customFormat="false" ht="15" hidden="false" customHeight="false" outlineLevel="0" collapsed="false">
      <c r="A19" s="0" t="n">
        <v>0</v>
      </c>
      <c r="B19" s="0" t="n">
        <v>0.00164106</v>
      </c>
      <c r="C19" s="0" t="n">
        <v>0.00510763</v>
      </c>
      <c r="D19" s="0" t="n">
        <v>0.014007</v>
      </c>
      <c r="E19" s="0" t="n">
        <v>0.0191643</v>
      </c>
      <c r="F19" s="0" t="n">
        <v>0.0103012</v>
      </c>
      <c r="G19" s="0" t="n">
        <v>0.00697263</v>
      </c>
      <c r="H19" s="0" t="n">
        <v>0.0143441</v>
      </c>
      <c r="I19" s="0" t="n">
        <v>0.0175714</v>
      </c>
      <c r="J19" s="0" t="n">
        <v>0.00954242</v>
      </c>
      <c r="K19" s="0" t="n">
        <v>0.00805223</v>
      </c>
      <c r="L19" s="0" t="n">
        <v>0.00383053</v>
      </c>
      <c r="M19" s="0" t="n">
        <v>0.0012348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20337</v>
      </c>
      <c r="AE19" s="0" t="n">
        <v>0.173048</v>
      </c>
      <c r="AF19" s="0" t="n">
        <v>7.87012</v>
      </c>
      <c r="AG19" s="0" t="n">
        <v>0.819861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4119</v>
      </c>
      <c r="AN19" s="0" t="n">
        <v>3645</v>
      </c>
      <c r="AO19" s="0" t="n">
        <v>0.960807</v>
      </c>
      <c r="AP19" s="0" t="n">
        <v>0.799627</v>
      </c>
      <c r="AR19" s="0" t="n">
        <f aca="false">SUM(A19:S19)</f>
        <v>0.11176932</v>
      </c>
    </row>
    <row r="20" customFormat="false" ht="15" hidden="false" customHeight="false" outlineLevel="0" collapsed="false">
      <c r="A20" s="0" t="n">
        <v>0</v>
      </c>
      <c r="B20" s="0" t="n">
        <v>0.00182517</v>
      </c>
      <c r="C20" s="0" t="n">
        <v>0.00554651</v>
      </c>
      <c r="D20" s="0" t="n">
        <v>0.0147779</v>
      </c>
      <c r="E20" s="0" t="n">
        <v>0.0197528</v>
      </c>
      <c r="F20" s="0" t="n">
        <v>0.0104452</v>
      </c>
      <c r="G20" s="0" t="n">
        <v>0.00677323</v>
      </c>
      <c r="H20" s="0" t="n">
        <v>0.0130936</v>
      </c>
      <c r="I20" s="0" t="n">
        <v>0.016197</v>
      </c>
      <c r="J20" s="0" t="n">
        <v>0.00959006</v>
      </c>
      <c r="K20" s="0" t="n">
        <v>0.00908453</v>
      </c>
      <c r="L20" s="0" t="n">
        <v>0.00510302</v>
      </c>
      <c r="M20" s="0" t="n">
        <v>0.0020392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006</v>
      </c>
      <c r="AD20" s="0" t="n">
        <v>0.026957</v>
      </c>
      <c r="AE20" s="0" t="n">
        <v>0.21267</v>
      </c>
      <c r="AF20" s="0" t="n">
        <v>7.05532</v>
      </c>
      <c r="AG20" s="0" t="n">
        <v>0.812327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4119</v>
      </c>
      <c r="AN20" s="0" t="n">
        <v>3647</v>
      </c>
      <c r="AO20" s="0" t="n">
        <v>0.950825</v>
      </c>
      <c r="AP20" s="0" t="n">
        <v>1.0085</v>
      </c>
      <c r="AR20" s="0" t="n">
        <f aca="false">SUM(A20:S20)</f>
        <v>0.1142283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65964</v>
      </c>
      <c r="D21" s="0" t="n">
        <v>0.0105339</v>
      </c>
      <c r="E21" s="0" t="n">
        <v>0.0191918</v>
      </c>
      <c r="F21" s="0" t="n">
        <v>0.0111523</v>
      </c>
      <c r="G21" s="0" t="n">
        <v>0.00699653</v>
      </c>
      <c r="H21" s="0" t="n">
        <v>0.0135651</v>
      </c>
      <c r="I21" s="0" t="n">
        <v>0.0149631</v>
      </c>
      <c r="J21" s="0" t="n">
        <v>0.00706877</v>
      </c>
      <c r="K21" s="0" t="n">
        <v>0.0051492</v>
      </c>
      <c r="L21" s="0" t="n">
        <v>0.0018186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4513</v>
      </c>
      <c r="AE21" s="0" t="n">
        <v>0.150403</v>
      </c>
      <c r="AF21" s="0" t="n">
        <v>9.4338</v>
      </c>
      <c r="AG21" s="0" t="n">
        <v>0.82397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4119</v>
      </c>
      <c r="AN21" s="0" t="n">
        <v>3648</v>
      </c>
      <c r="AO21" s="0" t="n">
        <v>0.963288</v>
      </c>
      <c r="AP21" s="0" t="n">
        <v>0.748053</v>
      </c>
    </row>
    <row r="22" customFormat="false" ht="15" hidden="false" customHeight="false" outlineLevel="0" collapsed="false">
      <c r="A22" s="0" t="n">
        <v>0</v>
      </c>
      <c r="B22" s="0" t="n">
        <v>0.00207599</v>
      </c>
      <c r="C22" s="0" t="n">
        <v>0.00585434</v>
      </c>
      <c r="D22" s="0" t="n">
        <v>0.0137678</v>
      </c>
      <c r="E22" s="0" t="n">
        <v>0.0160608</v>
      </c>
      <c r="F22" s="0" t="n">
        <v>0.00809722</v>
      </c>
      <c r="G22" s="0" t="n">
        <v>0.00569728</v>
      </c>
      <c r="H22" s="0" t="n">
        <v>0.0124505</v>
      </c>
      <c r="I22" s="0" t="n">
        <v>0.0166024</v>
      </c>
      <c r="J22" s="0" t="n">
        <v>0.0109992</v>
      </c>
      <c r="K22" s="0" t="n">
        <v>0.0135171</v>
      </c>
      <c r="L22" s="0" t="n">
        <v>0.0105578</v>
      </c>
      <c r="M22" s="0" t="n">
        <v>0.00644176</v>
      </c>
      <c r="N22" s="0" t="n">
        <v>0.00539586</v>
      </c>
      <c r="O22" s="0" t="n">
        <v>0.00301119</v>
      </c>
      <c r="P22" s="0" t="n">
        <v>0.001212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43017</v>
      </c>
      <c r="AE22" s="0" t="n">
        <v>0.179915</v>
      </c>
      <c r="AF22" s="0" t="n">
        <v>6.09117</v>
      </c>
      <c r="AG22" s="0" t="n">
        <v>0.819176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4119</v>
      </c>
      <c r="AN22" s="0" t="n">
        <v>3656</v>
      </c>
      <c r="AO22" s="0" t="n">
        <v>0.960005</v>
      </c>
      <c r="AP22" s="0" t="n">
        <v>0.816342</v>
      </c>
    </row>
    <row r="23" customFormat="false" ht="15" hidden="false" customHeight="false" outlineLevel="0" collapsed="false">
      <c r="A23" s="0" t="n">
        <v>0</v>
      </c>
      <c r="B23" s="0" t="n">
        <v>0.00166049</v>
      </c>
      <c r="C23" s="0" t="n">
        <v>0.00495649</v>
      </c>
      <c r="D23" s="0" t="n">
        <v>0.0125551</v>
      </c>
      <c r="E23" s="0" t="n">
        <v>0.0156778</v>
      </c>
      <c r="F23" s="0" t="n">
        <v>0.0082334</v>
      </c>
      <c r="G23" s="0" t="n">
        <v>0.00566165</v>
      </c>
      <c r="H23" s="0" t="n">
        <v>0.0120015</v>
      </c>
      <c r="I23" s="0" t="n">
        <v>0.0164698</v>
      </c>
      <c r="J23" s="0" t="n">
        <v>0.0112614</v>
      </c>
      <c r="K23" s="0" t="n">
        <v>0.0134987</v>
      </c>
      <c r="L23" s="0" t="n">
        <v>0.0106812</v>
      </c>
      <c r="M23" s="0" t="n">
        <v>0.00699229</v>
      </c>
      <c r="N23" s="0" t="n">
        <v>0.00642561</v>
      </c>
      <c r="O23" s="0" t="n">
        <v>0.00411966</v>
      </c>
      <c r="P23" s="0" t="n">
        <v>0.0019148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7014</v>
      </c>
      <c r="AE23" s="0" t="n">
        <v>0.188351</v>
      </c>
      <c r="AF23" s="0" t="n">
        <v>6.86663</v>
      </c>
      <c r="AG23" s="0" t="n">
        <v>0.819176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4119</v>
      </c>
      <c r="AN23" s="0" t="n">
        <v>3658</v>
      </c>
      <c r="AO23" s="0" t="n">
        <v>0.958842</v>
      </c>
      <c r="AP23" s="0" t="n">
        <v>0.840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201621</v>
      </c>
      <c r="D24" s="0" t="n">
        <v>0.00975718</v>
      </c>
      <c r="E24" s="0" t="n">
        <v>0.0195883</v>
      </c>
      <c r="F24" s="0" t="n">
        <v>0.0111289</v>
      </c>
      <c r="G24" s="0" t="n">
        <v>0.00674415</v>
      </c>
      <c r="H24" s="0" t="n">
        <v>0.0146793</v>
      </c>
      <c r="I24" s="0" t="n">
        <v>0.0205583</v>
      </c>
      <c r="J24" s="0" t="n">
        <v>0.0125658</v>
      </c>
      <c r="K24" s="0" t="n">
        <v>0.0124213</v>
      </c>
      <c r="L24" s="0" t="n">
        <v>0.00692737</v>
      </c>
      <c r="M24" s="0" t="n">
        <v>0.00306118</v>
      </c>
      <c r="N24" s="0" t="n">
        <v>0.00170489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20252</v>
      </c>
      <c r="AD24" s="0" t="n">
        <v>0.133124</v>
      </c>
      <c r="AE24" s="0" t="n">
        <v>0.488596</v>
      </c>
      <c r="AF24" s="0" t="n">
        <v>11.3048</v>
      </c>
      <c r="AG24" s="0" t="n">
        <v>0.791779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4119</v>
      </c>
      <c r="AN24" s="0" t="n">
        <v>3705</v>
      </c>
      <c r="AO24" s="0" t="n">
        <v>0.929024</v>
      </c>
      <c r="AP24" s="0" t="n">
        <v>1.4724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159649</v>
      </c>
      <c r="D25" s="0" t="n">
        <v>0.00870123</v>
      </c>
      <c r="E25" s="0" t="n">
        <v>0.019332</v>
      </c>
      <c r="F25" s="0" t="n">
        <v>0.0116018</v>
      </c>
      <c r="G25" s="0" t="n">
        <v>0.00711449</v>
      </c>
      <c r="H25" s="0" t="n">
        <v>0.0154889</v>
      </c>
      <c r="I25" s="0" t="n">
        <v>0.0213272</v>
      </c>
      <c r="J25" s="0" t="n">
        <v>0.0131051</v>
      </c>
      <c r="K25" s="0" t="n">
        <v>0.0131776</v>
      </c>
      <c r="L25" s="0" t="n">
        <v>0.00717067</v>
      </c>
      <c r="M25" s="0" t="n">
        <v>0.00304362</v>
      </c>
      <c r="N25" s="0" t="n">
        <v>0.0015732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8756</v>
      </c>
      <c r="AC25" s="0" t="n">
        <v>0.0249481</v>
      </c>
      <c r="AD25" s="0" t="n">
        <v>0.131706</v>
      </c>
      <c r="AE25" s="0" t="n">
        <v>0.515887</v>
      </c>
      <c r="AF25" s="0" t="n">
        <v>12.3397</v>
      </c>
      <c r="AG25" s="0" t="n">
        <v>0.78835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4119</v>
      </c>
      <c r="AN25" s="0" t="n">
        <v>3707</v>
      </c>
      <c r="AO25" s="0" t="n">
        <v>0.922766</v>
      </c>
      <c r="AP25" s="0" t="n">
        <v>1.6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9:27Z</dcterms:created>
  <dc:creator>Brian</dc:creator>
  <dc:description/>
  <dc:language>en-US</dc:language>
  <cp:lastModifiedBy>Brian</cp:lastModifiedBy>
  <dcterms:modified xsi:type="dcterms:W3CDTF">2010-05-21T20:59:27Z</dcterms:modified>
  <cp:revision>0</cp:revision>
  <dc:subject/>
  <dc:title/>
</cp:coreProperties>
</file>