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510937</v>
      </c>
      <c r="X1" s="0" t="n">
        <v>0.0982033</v>
      </c>
      <c r="Y1" s="0" t="n">
        <v>0.760491</v>
      </c>
      <c r="Z1" s="0" t="n">
        <v>2.53722</v>
      </c>
      <c r="AA1" s="0" t="n">
        <v>4.12266</v>
      </c>
      <c r="AB1" s="0" t="n">
        <v>4.00264</v>
      </c>
      <c r="AC1" s="0" t="n">
        <v>2.31484</v>
      </c>
      <c r="AD1" s="0" t="n">
        <v>3.36643</v>
      </c>
      <c r="AE1" s="0" t="n">
        <v>7.18069</v>
      </c>
      <c r="AF1" s="0" t="n">
        <v>18.4427</v>
      </c>
      <c r="AG1" s="0" t="n">
        <v>0.778765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4119</v>
      </c>
      <c r="AN1" s="0" t="n">
        <v>4459</v>
      </c>
      <c r="AO1" s="0" t="n">
        <v>0.914864</v>
      </c>
      <c r="AP1" s="0" t="n">
        <v>1.7795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44512</v>
      </c>
      <c r="AD2" s="0" t="n">
        <v>0.910035</v>
      </c>
      <c r="AE2" s="0" t="n">
        <v>4.18839</v>
      </c>
      <c r="AF2" s="0" t="n">
        <v>17.3576</v>
      </c>
      <c r="AG2" s="0" t="n">
        <v>0.853423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4119</v>
      </c>
      <c r="AN2" s="0" t="n">
        <v>4507</v>
      </c>
      <c r="AO2" s="0" t="n">
        <v>1.00135</v>
      </c>
      <c r="AP2" s="0" t="n">
        <v>-0.027030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3075</v>
      </c>
      <c r="G3" s="0" t="n">
        <v>0.00249078</v>
      </c>
      <c r="H3" s="0" t="n">
        <v>0.00697716</v>
      </c>
      <c r="I3" s="0" t="n">
        <v>0.00859625</v>
      </c>
      <c r="J3" s="0" t="n">
        <v>0.0028343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533192</v>
      </c>
      <c r="AE3" s="0" t="n">
        <v>0.295148</v>
      </c>
      <c r="AF3" s="0" t="n">
        <v>11.0408</v>
      </c>
      <c r="AG3" s="0" t="n">
        <v>0.848628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53</v>
      </c>
      <c r="AM3" s="0" t="n">
        <v>14119</v>
      </c>
      <c r="AN3" s="0" t="n">
        <v>4509</v>
      </c>
      <c r="AO3" s="0" t="n">
        <v>0.993316</v>
      </c>
      <c r="AP3" s="0" t="n">
        <v>0.134131</v>
      </c>
      <c r="AR3" s="0" t="n">
        <f aca="false">SUM(A3:S3)</f>
        <v>0.0222292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28641</v>
      </c>
      <c r="E4" s="0" t="n">
        <v>0.00369996</v>
      </c>
      <c r="F4" s="0" t="n">
        <v>0.00328934</v>
      </c>
      <c r="G4" s="0" t="n">
        <v>0.00272431</v>
      </c>
      <c r="H4" s="0" t="n">
        <v>0.00634021</v>
      </c>
      <c r="I4" s="0" t="n">
        <v>0.00824961</v>
      </c>
      <c r="J4" s="0" t="n">
        <v>0.00371415</v>
      </c>
      <c r="K4" s="0" t="n">
        <v>0.00331275</v>
      </c>
      <c r="L4" s="0" t="n">
        <v>0.001721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0159371</v>
      </c>
      <c r="R4" s="0" t="n">
        <v>0.00417909</v>
      </c>
      <c r="S4" s="0" t="n">
        <v>0.00900422</v>
      </c>
      <c r="T4" s="0" t="n">
        <v>0.0229885</v>
      </c>
      <c r="U4" s="0" t="n">
        <v>0.053273</v>
      </c>
      <c r="V4" s="0" t="n">
        <v>0.0571522</v>
      </c>
      <c r="W4" s="0" t="n">
        <v>0.0213814</v>
      </c>
      <c r="X4" s="0" t="n">
        <v>0.00955462</v>
      </c>
      <c r="Y4" s="0" t="n">
        <v>0.0103072</v>
      </c>
      <c r="Z4" s="0" t="n">
        <v>0.0100277</v>
      </c>
      <c r="AA4" s="0" t="n">
        <v>0.00948639</v>
      </c>
      <c r="AB4" s="0" t="n">
        <v>0.0223571</v>
      </c>
      <c r="AC4" s="0" t="n">
        <v>0.0820165</v>
      </c>
      <c r="AD4" s="0" t="n">
        <v>0.146498</v>
      </c>
      <c r="AE4" s="0" t="n">
        <v>0.906183</v>
      </c>
      <c r="AF4" s="0" t="n">
        <v>1.53911</v>
      </c>
      <c r="AG4" s="0" t="n">
        <v>0.861642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53</v>
      </c>
      <c r="AM4" s="0" t="n">
        <v>14119</v>
      </c>
      <c r="AN4" s="0" t="n">
        <v>4510</v>
      </c>
      <c r="AO4" s="0" t="n">
        <v>1.00855</v>
      </c>
      <c r="AP4" s="0" t="n">
        <v>-0.17024</v>
      </c>
      <c r="AR4" s="0" t="n">
        <f aca="false">SUM(A4:S4)</f>
        <v>0.049115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31598</v>
      </c>
      <c r="D5" s="0" t="n">
        <v>0.00427096</v>
      </c>
      <c r="E5" s="0" t="n">
        <v>0.00644764</v>
      </c>
      <c r="F5" s="0" t="n">
        <v>0.00367448</v>
      </c>
      <c r="G5" s="0" t="n">
        <v>0.0024652</v>
      </c>
      <c r="H5" s="0" t="n">
        <v>0.00553164</v>
      </c>
      <c r="I5" s="0" t="n">
        <v>0.00865486</v>
      </c>
      <c r="J5" s="0" t="n">
        <v>0.00471626</v>
      </c>
      <c r="K5" s="0" t="n">
        <v>0.00476426</v>
      </c>
      <c r="L5" s="0" t="n">
        <v>0.00375626</v>
      </c>
      <c r="M5" s="0" t="n">
        <v>0.00210402</v>
      </c>
      <c r="N5" s="0" t="n">
        <v>0.00230358</v>
      </c>
      <c r="O5" s="0" t="n">
        <v>0.00194325</v>
      </c>
      <c r="P5" s="0" t="n">
        <v>0.00182434</v>
      </c>
      <c r="Q5" s="0" t="n">
        <v>0.00159351</v>
      </c>
      <c r="R5" s="0" t="n">
        <v>0.00128451</v>
      </c>
      <c r="S5" s="0" t="n">
        <v>0.00109261</v>
      </c>
      <c r="T5" s="0" t="n">
        <v>0.00127684</v>
      </c>
      <c r="U5" s="0" t="n">
        <v>0.0014721</v>
      </c>
      <c r="V5" s="0" t="n">
        <v>0.00110323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52667</v>
      </c>
      <c r="AB5" s="0" t="n">
        <v>0.0527574</v>
      </c>
      <c r="AC5" s="0" t="n">
        <v>0.478665</v>
      </c>
      <c r="AD5" s="0" t="n">
        <v>0.454329</v>
      </c>
      <c r="AE5" s="0" t="n">
        <v>0.453408</v>
      </c>
      <c r="AF5" s="0" t="n">
        <v>0.704105</v>
      </c>
      <c r="AG5" s="0" t="n">
        <v>0.843149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4119</v>
      </c>
      <c r="AN5" s="0" t="n">
        <v>4511</v>
      </c>
      <c r="AO5" s="0" t="n">
        <v>0.986902</v>
      </c>
      <c r="AP5" s="0" t="n">
        <v>0.263686</v>
      </c>
      <c r="AR5" s="0" t="n">
        <f aca="false">SUM(A5:S5)</f>
        <v>0.057743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80365</v>
      </c>
      <c r="AB6" s="0" t="n">
        <v>0.255363</v>
      </c>
      <c r="AC6" s="0" t="n">
        <v>0.736936</v>
      </c>
      <c r="AD6" s="0" t="n">
        <v>1.18065</v>
      </c>
      <c r="AE6" s="0" t="n">
        <v>4.7057</v>
      </c>
      <c r="AF6" s="0" t="n">
        <v>66.551</v>
      </c>
      <c r="AG6" s="0" t="n">
        <v>0.763697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4119</v>
      </c>
      <c r="AN6" s="0" t="n">
        <v>4513</v>
      </c>
      <c r="AO6" s="0" t="n">
        <v>0.892823</v>
      </c>
      <c r="AP6" s="0" t="n">
        <v>2.2673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52517</v>
      </c>
      <c r="H7" s="0" t="n">
        <v>0.0054013</v>
      </c>
      <c r="I7" s="0" t="n">
        <v>0.00639629</v>
      </c>
      <c r="J7" s="0" t="n">
        <v>0.0015730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3307</v>
      </c>
      <c r="AD7" s="0" t="n">
        <v>0.375237</v>
      </c>
      <c r="AE7" s="0" t="n">
        <v>0.835815</v>
      </c>
      <c r="AF7" s="0" t="n">
        <v>9.94008</v>
      </c>
      <c r="AG7" s="0" t="n">
        <v>0.860957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3</v>
      </c>
      <c r="AM7" s="0" t="n">
        <v>14119</v>
      </c>
      <c r="AN7" s="0" t="n">
        <v>4521</v>
      </c>
      <c r="AO7" s="0" t="n">
        <v>1.01019</v>
      </c>
      <c r="AP7" s="0" t="n">
        <v>-0.20282</v>
      </c>
      <c r="AR7" s="0" t="n">
        <f aca="false">SUM(A7:S7)</f>
        <v>0.01489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8274</v>
      </c>
      <c r="AD8" s="0" t="n">
        <v>0.685307</v>
      </c>
      <c r="AE8" s="0" t="n">
        <v>5.65234</v>
      </c>
      <c r="AF8" s="0" t="n">
        <v>128.842</v>
      </c>
      <c r="AG8" s="0" t="n">
        <v>0.6321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4119</v>
      </c>
      <c r="AN8" s="0" t="n">
        <v>4529</v>
      </c>
      <c r="AO8" s="0" t="n">
        <v>0.740873</v>
      </c>
      <c r="AP8" s="0" t="n">
        <v>5.9985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46624</v>
      </c>
      <c r="AC9" s="0" t="n">
        <v>1.06124</v>
      </c>
      <c r="AD9" s="0" t="n">
        <v>9.85463</v>
      </c>
      <c r="AE9" s="0" t="n">
        <v>20.9378</v>
      </c>
      <c r="AF9" s="0" t="n">
        <v>231.504</v>
      </c>
      <c r="AG9" s="0" t="n">
        <v>0.49999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4119</v>
      </c>
      <c r="AN9" s="0" t="n">
        <v>4531</v>
      </c>
      <c r="AO9" s="0" t="n">
        <v>0.585247</v>
      </c>
      <c r="AP9" s="0" t="n">
        <v>10.714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7672</v>
      </c>
      <c r="AC10" s="0" t="n">
        <v>0.762393</v>
      </c>
      <c r="AD10" s="0" t="n">
        <v>8.04556</v>
      </c>
      <c r="AE10" s="0" t="n">
        <v>17.9106</v>
      </c>
      <c r="AF10" s="0" t="n">
        <v>201.885</v>
      </c>
      <c r="AG10" s="0" t="n">
        <v>0.563012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4119</v>
      </c>
      <c r="AN10" s="0" t="n">
        <v>4532</v>
      </c>
      <c r="AO10" s="0" t="n">
        <v>0.659004</v>
      </c>
      <c r="AP10" s="0" t="n">
        <v>8.3405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12767</v>
      </c>
      <c r="AC11" s="0" t="n">
        <v>0.980241</v>
      </c>
      <c r="AD11" s="0" t="n">
        <v>9.2319</v>
      </c>
      <c r="AE11" s="0" t="n">
        <v>17.3883</v>
      </c>
      <c r="AF11" s="0" t="n">
        <v>175.98</v>
      </c>
      <c r="AG11" s="0" t="n">
        <v>0.61712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4119</v>
      </c>
      <c r="AN11" s="0" t="n">
        <v>4534</v>
      </c>
      <c r="AO11" s="0" t="n">
        <v>0.721465</v>
      </c>
      <c r="AP11" s="0" t="n">
        <v>6.5294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4121</v>
      </c>
      <c r="AD12" s="0" t="n">
        <v>0.141811</v>
      </c>
      <c r="AE12" s="0" t="n">
        <v>2.49032</v>
      </c>
      <c r="AF12" s="0" t="n">
        <v>84.2985</v>
      </c>
      <c r="AG12" s="0" t="n">
        <v>0.741779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49</v>
      </c>
      <c r="AM12" s="0" t="n">
        <v>14119</v>
      </c>
      <c r="AN12" s="0" t="n">
        <v>4542</v>
      </c>
      <c r="AO12" s="0" t="n">
        <v>0.869302</v>
      </c>
      <c r="AP12" s="0" t="n">
        <v>2.801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8496</v>
      </c>
      <c r="H13" s="0" t="n">
        <v>0.00494971</v>
      </c>
      <c r="I13" s="0" t="n">
        <v>0.0118469</v>
      </c>
      <c r="J13" s="0" t="n">
        <v>0.0194097</v>
      </c>
      <c r="K13" s="0" t="n">
        <v>0.0179925</v>
      </c>
      <c r="L13" s="0" t="n">
        <v>0.00562761</v>
      </c>
      <c r="M13" s="0" t="n">
        <v>0.00269195</v>
      </c>
      <c r="N13" s="0" t="n">
        <v>0.0015426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75075</v>
      </c>
      <c r="AC13" s="0" t="n">
        <v>0.416911</v>
      </c>
      <c r="AD13" s="0" t="n">
        <v>2.38585</v>
      </c>
      <c r="AE13" s="0" t="n">
        <v>5.09942</v>
      </c>
      <c r="AF13" s="0" t="n">
        <v>64.1217</v>
      </c>
      <c r="AG13" s="0" t="n">
        <v>0.601369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53</v>
      </c>
      <c r="AM13" s="0" t="n">
        <v>14119</v>
      </c>
      <c r="AN13" s="0" t="n">
        <v>4550</v>
      </c>
      <c r="AO13" s="0" t="n">
        <v>0.705608</v>
      </c>
      <c r="AP13" s="0" t="n">
        <v>6.97391</v>
      </c>
      <c r="AR13" s="0" t="n">
        <f aca="false">SUM(A13:S13)</f>
        <v>0.0654460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67808</v>
      </c>
      <c r="AC14" s="0" t="n">
        <v>1.78231</v>
      </c>
      <c r="AD14" s="0" t="n">
        <v>12.1807</v>
      </c>
      <c r="AE14" s="0" t="n">
        <v>23.7606</v>
      </c>
      <c r="AF14" s="0" t="n">
        <v>295.108</v>
      </c>
      <c r="AG14" s="0" t="n">
        <v>0.406848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4119</v>
      </c>
      <c r="AN14" s="0" t="n">
        <v>4558</v>
      </c>
      <c r="AO14" s="0" t="n">
        <v>0.476792</v>
      </c>
      <c r="AP14" s="0" t="n">
        <v>14.813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441446</v>
      </c>
      <c r="AC15" s="0" t="n">
        <v>2.08026</v>
      </c>
      <c r="AD15" s="0" t="n">
        <v>13.3892</v>
      </c>
      <c r="AE15" s="0" t="n">
        <v>23.9961</v>
      </c>
      <c r="AF15" s="0" t="n">
        <v>280.464</v>
      </c>
      <c r="AG15" s="0" t="n">
        <v>0.419862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4119</v>
      </c>
      <c r="AN15" s="0" t="n">
        <v>4600</v>
      </c>
      <c r="AO15" s="0" t="n">
        <v>0.491447</v>
      </c>
      <c r="AP15" s="0" t="n">
        <v>14.20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2101</v>
      </c>
      <c r="AB16" s="0" t="n">
        <v>0.341633</v>
      </c>
      <c r="AC16" s="0" t="n">
        <v>9.35077</v>
      </c>
      <c r="AD16" s="0" t="n">
        <v>30.7973</v>
      </c>
      <c r="AE16" s="0" t="n">
        <v>31.2927</v>
      </c>
      <c r="AF16" s="0" t="n">
        <v>262.282</v>
      </c>
      <c r="AG16" s="0" t="n">
        <v>0.402739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4119</v>
      </c>
      <c r="AN16" s="0" t="n">
        <v>4608</v>
      </c>
      <c r="AO16" s="0" t="n">
        <v>0.471976</v>
      </c>
      <c r="AP16" s="0" t="n">
        <v>15.016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686996</v>
      </c>
      <c r="AB17" s="0" t="n">
        <v>5.09478</v>
      </c>
      <c r="AC17" s="0" t="n">
        <v>61.2484</v>
      </c>
      <c r="AD17" s="0" t="n">
        <v>96.8289</v>
      </c>
      <c r="AE17" s="0" t="n">
        <v>62.0682</v>
      </c>
      <c r="AF17" s="0" t="n">
        <v>328.828</v>
      </c>
      <c r="AG17" s="0" t="n">
        <v>0.25136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9</v>
      </c>
      <c r="AM17" s="0" t="n">
        <v>14119</v>
      </c>
      <c r="AN17" s="0" t="n">
        <v>4616</v>
      </c>
      <c r="AO17" s="0" t="n">
        <v>0.294941</v>
      </c>
      <c r="AP17" s="0" t="n">
        <v>24.419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862337</v>
      </c>
      <c r="AB18" s="0" t="n">
        <v>5.8072</v>
      </c>
      <c r="AC18" s="0" t="n">
        <v>59.9539</v>
      </c>
      <c r="AD18" s="0" t="n">
        <v>101.158</v>
      </c>
      <c r="AE18" s="0" t="n">
        <v>62.2646</v>
      </c>
      <c r="AF18" s="0" t="n">
        <v>369.362</v>
      </c>
      <c r="AG18" s="0" t="n">
        <v>0.24246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53</v>
      </c>
      <c r="AM18" s="0" t="n">
        <v>14119</v>
      </c>
      <c r="AN18" s="0" t="n">
        <v>4624</v>
      </c>
      <c r="AO18" s="0" t="n">
        <v>0.284493</v>
      </c>
      <c r="AP18" s="0" t="n">
        <v>25.140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22314</v>
      </c>
      <c r="AB19" s="0" t="n">
        <v>8.10198</v>
      </c>
      <c r="AC19" s="0" t="n">
        <v>83.3658</v>
      </c>
      <c r="AD19" s="0" t="n">
        <v>111.654</v>
      </c>
      <c r="AE19" s="0" t="n">
        <v>60.4863</v>
      </c>
      <c r="AF19" s="0" t="n">
        <v>252.751</v>
      </c>
      <c r="AG19" s="0" t="n">
        <v>0.265068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53</v>
      </c>
      <c r="AM19" s="0" t="n">
        <v>14119</v>
      </c>
      <c r="AN19" s="0" t="n">
        <v>4632</v>
      </c>
      <c r="AO19" s="0" t="n">
        <v>0.311014</v>
      </c>
      <c r="AP19" s="0" t="n">
        <v>23.358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50685</v>
      </c>
      <c r="AA20" s="0" t="n">
        <v>0.393221</v>
      </c>
      <c r="AB20" s="0" t="n">
        <v>19.19</v>
      </c>
      <c r="AC20" s="0" t="n">
        <v>151.972</v>
      </c>
      <c r="AD20" s="0" t="n">
        <v>165.19</v>
      </c>
      <c r="AE20" s="0" t="n">
        <v>76.9424</v>
      </c>
      <c r="AF20" s="0" t="n">
        <v>250.994</v>
      </c>
      <c r="AG20" s="0" t="n">
        <v>0.208904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49</v>
      </c>
      <c r="AM20" s="0" t="n">
        <v>14119</v>
      </c>
      <c r="AN20" s="0" t="n">
        <v>4634</v>
      </c>
      <c r="AO20" s="0" t="n">
        <v>0.244521</v>
      </c>
      <c r="AP20" s="0" t="n">
        <v>28.169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14624</v>
      </c>
      <c r="AA21" s="0" t="n">
        <v>0.335609</v>
      </c>
      <c r="AB21" s="0" t="n">
        <v>17.7199</v>
      </c>
      <c r="AC21" s="0" t="n">
        <v>151.876</v>
      </c>
      <c r="AD21" s="0" t="n">
        <v>182.857</v>
      </c>
      <c r="AE21" s="0" t="n">
        <v>95.7245</v>
      </c>
      <c r="AF21" s="0" t="n">
        <v>379.94</v>
      </c>
      <c r="AG21" s="0" t="n">
        <v>0.16986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4119</v>
      </c>
      <c r="AN21" s="0" t="n">
        <v>4642</v>
      </c>
      <c r="AO21" s="0" t="n">
        <v>0.199306</v>
      </c>
      <c r="AP21" s="0" t="n">
        <v>32.25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951646</v>
      </c>
      <c r="AA22" s="0" t="n">
        <v>1.32455</v>
      </c>
      <c r="AB22" s="0" t="n">
        <v>50.7346</v>
      </c>
      <c r="AC22" s="0" t="n">
        <v>295.366</v>
      </c>
      <c r="AD22" s="0" t="n">
        <v>232.11</v>
      </c>
      <c r="AE22" s="0" t="n">
        <v>73.6356</v>
      </c>
      <c r="AF22" s="0" t="n">
        <v>135.338</v>
      </c>
      <c r="AG22" s="0" t="n">
        <v>0.17739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9</v>
      </c>
      <c r="AM22" s="0" t="n">
        <v>14119</v>
      </c>
      <c r="AN22" s="0" t="n">
        <v>4650</v>
      </c>
      <c r="AO22" s="0" t="n">
        <v>0.208146</v>
      </c>
      <c r="AP22" s="0" t="n">
        <v>31.390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413537</v>
      </c>
      <c r="AA23" s="0" t="n">
        <v>4.56241</v>
      </c>
      <c r="AB23" s="0" t="n">
        <v>148.207</v>
      </c>
      <c r="AC23" s="0" t="n">
        <v>788.407</v>
      </c>
      <c r="AD23" s="0" t="n">
        <v>594.23</v>
      </c>
      <c r="AE23" s="0" t="n">
        <v>182.001</v>
      </c>
      <c r="AF23" s="0" t="n">
        <v>323.329</v>
      </c>
      <c r="AG23" s="0" t="n">
        <v>0.071232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4119</v>
      </c>
      <c r="AN23" s="0" t="n">
        <v>4658</v>
      </c>
      <c r="AO23" s="0" t="n">
        <v>0.08358</v>
      </c>
      <c r="AP23" s="0" t="n">
        <v>49.6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2372</v>
      </c>
      <c r="AA24" s="0" t="n">
        <v>1.50734</v>
      </c>
      <c r="AB24" s="0" t="n">
        <v>58.2337</v>
      </c>
      <c r="AC24" s="0" t="n">
        <v>374.611</v>
      </c>
      <c r="AD24" s="0" t="n">
        <v>352.821</v>
      </c>
      <c r="AE24" s="0" t="n">
        <v>145.724</v>
      </c>
      <c r="AF24" s="0" t="n">
        <v>407.327</v>
      </c>
      <c r="AG24" s="0" t="n">
        <v>0.106164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49</v>
      </c>
      <c r="AM24" s="0" t="n">
        <v>14119</v>
      </c>
      <c r="AN24" s="0" t="n">
        <v>4700</v>
      </c>
      <c r="AO24" s="0" t="n">
        <v>0.124265</v>
      </c>
      <c r="AP24" s="0" t="n">
        <v>41.706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59074</v>
      </c>
      <c r="AA25" s="0" t="n">
        <v>6.25422</v>
      </c>
      <c r="AB25" s="0" t="n">
        <v>182.267</v>
      </c>
      <c r="AC25" s="0" t="n">
        <v>829.155</v>
      </c>
      <c r="AD25" s="0" t="n">
        <v>487.622</v>
      </c>
      <c r="AE25" s="0" t="n">
        <v>99.6131</v>
      </c>
      <c r="AF25" s="0" t="n">
        <v>101.261</v>
      </c>
      <c r="AG25" s="0" t="n">
        <v>0.0890409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49</v>
      </c>
      <c r="AM25" s="0" t="n">
        <v>14119</v>
      </c>
      <c r="AN25" s="0" t="n">
        <v>4708</v>
      </c>
      <c r="AO25" s="0" t="n">
        <v>0.104475</v>
      </c>
      <c r="AP25" s="0" t="n">
        <v>45.1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8:41Z</dcterms:created>
  <dc:creator>Brian</dc:creator>
  <dc:description/>
  <dc:language>en-US</dc:language>
  <cp:lastModifiedBy>Brian</cp:lastModifiedBy>
  <dcterms:modified xsi:type="dcterms:W3CDTF">2010-05-21T20:58:41Z</dcterms:modified>
  <cp:revision>0</cp:revision>
  <dc:subject/>
  <dc:title/>
</cp:coreProperties>
</file>