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G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33477</v>
      </c>
      <c r="D1" s="0" t="n">
        <v>0.00605342</v>
      </c>
      <c r="E1" s="0" t="n">
        <v>0.012467</v>
      </c>
      <c r="F1" s="0" t="n">
        <v>0.00787303</v>
      </c>
      <c r="G1" s="0" t="n">
        <v>0.00515786</v>
      </c>
      <c r="H1" s="0" t="n">
        <v>0.010348</v>
      </c>
      <c r="I1" s="0" t="n">
        <v>0.0118146</v>
      </c>
      <c r="J1" s="0" t="n">
        <v>0.00632007</v>
      </c>
      <c r="K1" s="0" t="n">
        <v>0.00647376</v>
      </c>
      <c r="L1" s="0" t="n">
        <v>0.00365133</v>
      </c>
      <c r="M1" s="0" t="n">
        <v>0.00145764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0539</v>
      </c>
      <c r="AE1" s="0" t="n">
        <v>0.515305</v>
      </c>
      <c r="AF1" s="0" t="n">
        <v>8.41736</v>
      </c>
      <c r="AG1" s="0" t="n">
        <v>0.816437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4119</v>
      </c>
      <c r="AN1" s="0" t="n">
        <v>5100</v>
      </c>
      <c r="AO1" s="0" t="n">
        <v>0.957955</v>
      </c>
      <c r="AP1" s="0" t="n">
        <v>0.859087</v>
      </c>
      <c r="AR1" s="0" t="n">
        <f aca="false">SUM(A1:S1)</f>
        <v>0.0729514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368911</v>
      </c>
      <c r="AF2" s="0" t="n">
        <v>54.8934</v>
      </c>
      <c r="AG2" s="0" t="n">
        <v>0.830135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42</v>
      </c>
      <c r="AM2" s="0" t="n">
        <v>14119</v>
      </c>
      <c r="AN2" s="0" t="n">
        <v>5101</v>
      </c>
      <c r="AO2" s="0" t="n">
        <v>0.972848</v>
      </c>
      <c r="AP2" s="0" t="n">
        <v>0.55055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.00337493</v>
      </c>
      <c r="B3" s="0" t="n">
        <v>0.00520307</v>
      </c>
      <c r="C3" s="0" t="n">
        <v>0.00474773</v>
      </c>
      <c r="D3" s="0" t="n">
        <v>0.00485605</v>
      </c>
      <c r="E3" s="0" t="n">
        <v>0.0052863</v>
      </c>
      <c r="F3" s="0" t="n">
        <v>0.00482303</v>
      </c>
      <c r="G3" s="0" t="n">
        <v>0.0055351</v>
      </c>
      <c r="H3" s="0" t="n">
        <v>0.0114916</v>
      </c>
      <c r="I3" s="0" t="n">
        <v>0.010853</v>
      </c>
      <c r="J3" s="0" t="n">
        <v>0.0029030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617771</v>
      </c>
      <c r="Z3" s="0" t="n">
        <v>0.0594957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1.07993</v>
      </c>
      <c r="AG3" s="0" t="n">
        <v>0.88082</v>
      </c>
      <c r="AH3" s="0" t="n">
        <v>8.77</v>
      </c>
      <c r="AI3" s="0" t="n">
        <v>-0.0304</v>
      </c>
      <c r="AJ3" s="0" t="n">
        <v>0.662638</v>
      </c>
      <c r="AK3" s="0" t="n">
        <v>-10</v>
      </c>
      <c r="AL3" s="0" t="n">
        <v>23.42</v>
      </c>
      <c r="AM3" s="0" t="n">
        <v>14119</v>
      </c>
      <c r="AN3" s="0" t="n">
        <v>5109</v>
      </c>
      <c r="AO3" s="0" t="n">
        <v>1.03475</v>
      </c>
      <c r="AP3" s="0" t="n">
        <v>-0.683281</v>
      </c>
      <c r="AR3" s="0" t="n">
        <f aca="false">SUM(A3:S3)</f>
        <v>0.0590738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06192</v>
      </c>
      <c r="D4" s="0" t="n">
        <v>0.0086256</v>
      </c>
      <c r="E4" s="0" t="n">
        <v>0.0239711</v>
      </c>
      <c r="F4" s="0" t="n">
        <v>0.0135247</v>
      </c>
      <c r="G4" s="0" t="n">
        <v>0.00656538</v>
      </c>
      <c r="H4" s="0" t="n">
        <v>0.0125979</v>
      </c>
      <c r="I4" s="0" t="n">
        <v>0.0175616</v>
      </c>
      <c r="J4" s="0" t="n">
        <v>0.0121394</v>
      </c>
      <c r="K4" s="0" t="n">
        <v>0.0169687</v>
      </c>
      <c r="L4" s="0" t="n">
        <v>0.0156417</v>
      </c>
      <c r="M4" s="0" t="n">
        <v>0.0138009</v>
      </c>
      <c r="N4" s="0" t="n">
        <v>0.0183902</v>
      </c>
      <c r="O4" s="0" t="n">
        <v>0.0144138</v>
      </c>
      <c r="P4" s="0" t="n">
        <v>0.00827976</v>
      </c>
      <c r="Q4" s="0" t="n">
        <v>0.0028452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97549</v>
      </c>
      <c r="AB4" s="0" t="n">
        <v>0.0558008</v>
      </c>
      <c r="AC4" s="0" t="n">
        <v>0.342663</v>
      </c>
      <c r="AD4" s="0" t="n">
        <v>0.657224</v>
      </c>
      <c r="AE4" s="0" t="n">
        <v>1.1184</v>
      </c>
      <c r="AF4" s="0" t="n">
        <v>13.6636</v>
      </c>
      <c r="AG4" s="0" t="n">
        <v>0.723286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4119</v>
      </c>
      <c r="AN4" s="0" t="n">
        <v>5111</v>
      </c>
      <c r="AO4" s="0" t="n">
        <v>0.84763</v>
      </c>
      <c r="AP4" s="0" t="n">
        <v>3.30623</v>
      </c>
      <c r="AR4" s="0" t="n">
        <f aca="false">SUM(A4:S4)</f>
        <v>0.18638788</v>
      </c>
    </row>
    <row r="5" customFormat="false" ht="15" hidden="false" customHeight="false" outlineLevel="0" collapsed="false">
      <c r="A5" s="0" t="n">
        <v>0.00133288</v>
      </c>
      <c r="B5" s="0" t="n">
        <v>0.00230711</v>
      </c>
      <c r="C5" s="0" t="n">
        <v>0.0146271</v>
      </c>
      <c r="D5" s="0" t="n">
        <v>0.0147412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70741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1959</v>
      </c>
      <c r="O5" s="0" t="n">
        <v>0.001964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20089</v>
      </c>
      <c r="AE5" s="0" t="n">
        <v>0</v>
      </c>
      <c r="AF5" s="0" t="n">
        <v>0</v>
      </c>
      <c r="AG5" s="0" t="n">
        <v>0.864382</v>
      </c>
      <c r="AH5" s="0" t="n">
        <v>8.77</v>
      </c>
      <c r="AI5" s="0" t="n">
        <v>-0.0304</v>
      </c>
      <c r="AJ5" s="0" t="n">
        <v>0.665054</v>
      </c>
      <c r="AK5" s="0" t="n">
        <v>-10</v>
      </c>
      <c r="AL5" s="0" t="n">
        <v>23.45</v>
      </c>
      <c r="AM5" s="0" t="n">
        <v>14119</v>
      </c>
      <c r="AN5" s="0" t="n">
        <v>5112</v>
      </c>
      <c r="AO5" s="0" t="n">
        <v>1.01176</v>
      </c>
      <c r="AP5" s="0" t="n">
        <v>-0.233732</v>
      </c>
      <c r="AR5" s="0" t="n">
        <f aca="false">SUM(A5:S5)</f>
        <v>0.10767279</v>
      </c>
    </row>
    <row r="6" customFormat="false" ht="15" hidden="false" customHeight="false" outlineLevel="0" collapsed="false">
      <c r="A6" s="0" t="n">
        <v>0.00916164</v>
      </c>
      <c r="B6" s="0" t="n">
        <v>0.00816763</v>
      </c>
      <c r="C6" s="0" t="n">
        <v>0.00665266</v>
      </c>
      <c r="D6" s="0" t="n">
        <v>0.00491466</v>
      </c>
      <c r="E6" s="0" t="n">
        <v>0.00366406</v>
      </c>
      <c r="F6" s="0" t="n">
        <v>0.00358926</v>
      </c>
      <c r="G6" s="0" t="n">
        <v>0.00536608</v>
      </c>
      <c r="H6" s="0" t="n">
        <v>0.0107099</v>
      </c>
      <c r="I6" s="0" t="n">
        <v>0.013761</v>
      </c>
      <c r="J6" s="0" t="n">
        <v>0.00895656</v>
      </c>
      <c r="K6" s="0" t="n">
        <v>0.00603263</v>
      </c>
      <c r="L6" s="0" t="n">
        <v>0.0028978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6436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2</v>
      </c>
      <c r="AM6" s="0" t="n">
        <v>14119</v>
      </c>
      <c r="AN6" s="0" t="n">
        <v>5113</v>
      </c>
      <c r="AO6" s="0" t="n">
        <v>1.01416</v>
      </c>
      <c r="AP6" s="0" t="n">
        <v>-0.281219</v>
      </c>
      <c r="AR6" s="0" t="n">
        <f aca="false">SUM(A6:S6)</f>
        <v>0.08387394</v>
      </c>
    </row>
    <row r="7" customFormat="false" ht="15" hidden="false" customHeight="false" outlineLevel="0" collapsed="false">
      <c r="A7" s="0" t="n">
        <v>0.00369508</v>
      </c>
      <c r="B7" s="0" t="n">
        <v>0.00567612</v>
      </c>
      <c r="C7" s="0" t="n">
        <v>0.00756725</v>
      </c>
      <c r="D7" s="0" t="n">
        <v>0.00906727</v>
      </c>
      <c r="E7" s="0" t="n">
        <v>0.00781224</v>
      </c>
      <c r="F7" s="0" t="n">
        <v>0.00487113</v>
      </c>
      <c r="G7" s="0" t="n">
        <v>0.00462095</v>
      </c>
      <c r="H7" s="0" t="n">
        <v>0.00917036</v>
      </c>
      <c r="I7" s="0" t="n">
        <v>0.0116978</v>
      </c>
      <c r="J7" s="0" t="n">
        <v>0.00750161</v>
      </c>
      <c r="K7" s="0" t="n">
        <v>0.00586136</v>
      </c>
      <c r="L7" s="0" t="n">
        <v>0.002956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28236</v>
      </c>
      <c r="AC7" s="0" t="n">
        <v>0.0158683</v>
      </c>
      <c r="AD7" s="0" t="n">
        <v>0.0287793</v>
      </c>
      <c r="AE7" s="0" t="n">
        <v>0.0531207</v>
      </c>
      <c r="AF7" s="0" t="n">
        <v>1.20112</v>
      </c>
      <c r="AG7" s="0" t="n">
        <v>0.839039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42</v>
      </c>
      <c r="AM7" s="0" t="n">
        <v>14119</v>
      </c>
      <c r="AN7" s="0" t="n">
        <v>5115</v>
      </c>
      <c r="AO7" s="0" t="n">
        <v>0.982092</v>
      </c>
      <c r="AP7" s="0" t="n">
        <v>0.361406</v>
      </c>
      <c r="AR7" s="0" t="n">
        <f aca="false">SUM(A7:S7)</f>
        <v>0.0804980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357545</v>
      </c>
      <c r="D8" s="0" t="n">
        <v>0.0111656</v>
      </c>
      <c r="E8" s="0" t="n">
        <v>0.0157284</v>
      </c>
      <c r="F8" s="0" t="n">
        <v>0.00755668</v>
      </c>
      <c r="G8" s="0" t="n">
        <v>0.00440167</v>
      </c>
      <c r="H8" s="0" t="n">
        <v>0.00906066</v>
      </c>
      <c r="I8" s="0" t="n">
        <v>0.0134608</v>
      </c>
      <c r="J8" s="0" t="n">
        <v>0.0098163</v>
      </c>
      <c r="K8" s="0" t="n">
        <v>0.0106862</v>
      </c>
      <c r="L8" s="0" t="n">
        <v>0.00701304</v>
      </c>
      <c r="M8" s="0" t="n">
        <v>0.00397319</v>
      </c>
      <c r="N8" s="0" t="n">
        <v>0.0025395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6379</v>
      </c>
      <c r="AD8" s="0" t="n">
        <v>0.0663302</v>
      </c>
      <c r="AE8" s="0" t="n">
        <v>0.367091</v>
      </c>
      <c r="AF8" s="0" t="n">
        <v>6.46734</v>
      </c>
      <c r="AG8" s="0" t="n">
        <v>0.807532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42</v>
      </c>
      <c r="AM8" s="0" t="n">
        <v>14119</v>
      </c>
      <c r="AN8" s="0" t="n">
        <v>5116</v>
      </c>
      <c r="AO8" s="0" t="n">
        <v>0.945213</v>
      </c>
      <c r="AP8" s="0" t="n">
        <v>1.12689</v>
      </c>
      <c r="AR8" s="0" t="n">
        <f aca="false">SUM(A8:S8)</f>
        <v>0.0989775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94513</v>
      </c>
      <c r="E9" s="0" t="n">
        <v>0.0149319</v>
      </c>
      <c r="F9" s="0" t="n">
        <v>0.0102783</v>
      </c>
      <c r="G9" s="0" t="n">
        <v>0.00569677</v>
      </c>
      <c r="H9" s="0" t="n">
        <v>0.0103444</v>
      </c>
      <c r="I9" s="0" t="n">
        <v>0.0132692</v>
      </c>
      <c r="J9" s="0" t="n">
        <v>0.00783059</v>
      </c>
      <c r="K9" s="0" t="n">
        <v>0.0062066</v>
      </c>
      <c r="L9" s="0" t="n">
        <v>0.0023711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0652</v>
      </c>
      <c r="AD9" s="0" t="n">
        <v>0.0286662</v>
      </c>
      <c r="AE9" s="0" t="n">
        <v>0.299632</v>
      </c>
      <c r="AF9" s="0" t="n">
        <v>11.8449</v>
      </c>
      <c r="AG9" s="0" t="n">
        <v>0.806163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42</v>
      </c>
      <c r="AM9" s="0" t="n">
        <v>14119</v>
      </c>
      <c r="AN9" s="0" t="n">
        <v>5117</v>
      </c>
      <c r="AO9" s="0" t="n">
        <v>0.942469</v>
      </c>
      <c r="AP9" s="0" t="n">
        <v>1.18505</v>
      </c>
      <c r="AR9" s="0" t="n">
        <f aca="false">SUM(A9:S9)</f>
        <v>0.0758740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24124</v>
      </c>
      <c r="D10" s="0" t="n">
        <v>0.00654737</v>
      </c>
      <c r="E10" s="0" t="n">
        <v>0.014985</v>
      </c>
      <c r="F10" s="0" t="n">
        <v>0.00910548</v>
      </c>
      <c r="G10" s="0" t="n">
        <v>0.00518064</v>
      </c>
      <c r="H10" s="0" t="n">
        <v>0.0101054</v>
      </c>
      <c r="I10" s="0" t="n">
        <v>0.0139493</v>
      </c>
      <c r="J10" s="0" t="n">
        <v>0.00783321</v>
      </c>
      <c r="K10" s="0" t="n">
        <v>0.00523021</v>
      </c>
      <c r="L10" s="0" t="n">
        <v>0.0016882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91129</v>
      </c>
      <c r="AD10" s="0" t="n">
        <v>0.0523489</v>
      </c>
      <c r="AE10" s="0" t="n">
        <v>0.322655</v>
      </c>
      <c r="AF10" s="0" t="n">
        <v>9.29057</v>
      </c>
      <c r="AG10" s="0" t="n">
        <v>0.820546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42</v>
      </c>
      <c r="AM10" s="0" t="n">
        <v>14119</v>
      </c>
      <c r="AN10" s="0" t="n">
        <v>5119</v>
      </c>
      <c r="AO10" s="0" t="n">
        <v>0.959284</v>
      </c>
      <c r="AP10" s="0" t="n">
        <v>0.831352</v>
      </c>
      <c r="AR10" s="0" t="n">
        <f aca="false">SUM(A10:S10)</f>
        <v>0.0758661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80554</v>
      </c>
      <c r="E11" s="0" t="n">
        <v>0.00978494</v>
      </c>
      <c r="F11" s="0" t="n">
        <v>0.0099798</v>
      </c>
      <c r="G11" s="0" t="n">
        <v>0.00790732</v>
      </c>
      <c r="H11" s="0" t="n">
        <v>0.0235434</v>
      </c>
      <c r="I11" s="0" t="n">
        <v>0.033915</v>
      </c>
      <c r="J11" s="0" t="n">
        <v>0.0117899</v>
      </c>
      <c r="K11" s="0" t="n">
        <v>0.00832675</v>
      </c>
      <c r="L11" s="0" t="n">
        <v>0.00559719</v>
      </c>
      <c r="M11" s="0" t="n">
        <v>0.00574027</v>
      </c>
      <c r="N11" s="0" t="n">
        <v>0.0143685</v>
      </c>
      <c r="O11" s="0" t="n">
        <v>0.0176405</v>
      </c>
      <c r="P11" s="0" t="n">
        <v>0.0262333</v>
      </c>
      <c r="Q11" s="0" t="n">
        <v>0.00999857</v>
      </c>
      <c r="R11" s="0" t="n">
        <v>0.0015485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99541</v>
      </c>
      <c r="AC11" s="0" t="n">
        <v>0.0325242</v>
      </c>
      <c r="AD11" s="0" t="n">
        <v>0.277254</v>
      </c>
      <c r="AE11" s="0" t="n">
        <v>0.521815</v>
      </c>
      <c r="AF11" s="0" t="n">
        <v>15.8375</v>
      </c>
      <c r="AG11" s="0" t="n">
        <v>0.781505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45</v>
      </c>
      <c r="AM11" s="0" t="n">
        <v>14119</v>
      </c>
      <c r="AN11" s="0" t="n">
        <v>5126</v>
      </c>
      <c r="AO11" s="0" t="n">
        <v>0.916969</v>
      </c>
      <c r="AP11" s="0" t="n">
        <v>1.73364</v>
      </c>
      <c r="AR11" s="0" t="n">
        <f aca="false">SUM(A11:S11)</f>
        <v>0.188179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30032</v>
      </c>
      <c r="G12" s="0" t="n">
        <v>0.014948</v>
      </c>
      <c r="H12" s="0" t="n">
        <v>0.0103414</v>
      </c>
      <c r="I12" s="0" t="n">
        <v>0.00937889</v>
      </c>
      <c r="J12" s="0" t="n">
        <v>0.0171008</v>
      </c>
      <c r="K12" s="0" t="n">
        <v>0.0132892</v>
      </c>
      <c r="L12" s="0" t="n">
        <v>0.00335037</v>
      </c>
      <c r="M12" s="0" t="n">
        <v>0.00191927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38778</v>
      </c>
      <c r="AD12" s="0" t="n">
        <v>0.35161</v>
      </c>
      <c r="AE12" s="0" t="n">
        <v>1.30183</v>
      </c>
      <c r="AF12" s="0" t="n">
        <v>27.1382</v>
      </c>
      <c r="AG12" s="0" t="n">
        <v>0.728766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2</v>
      </c>
      <c r="AM12" s="0" t="n">
        <v>14119</v>
      </c>
      <c r="AN12" s="0" t="n">
        <v>5134</v>
      </c>
      <c r="AO12" s="0" t="n">
        <v>0.855087</v>
      </c>
      <c r="AP12" s="0" t="n">
        <v>3.13103</v>
      </c>
      <c r="AR12" s="0" t="n">
        <f aca="false">SUM(A12:S12)</f>
        <v>0.0833311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93313</v>
      </c>
      <c r="I13" s="0" t="n">
        <v>0.00776765</v>
      </c>
      <c r="J13" s="0" t="n">
        <v>0.0121081</v>
      </c>
      <c r="K13" s="0" t="n">
        <v>0.00918028</v>
      </c>
      <c r="L13" s="0" t="n">
        <v>0.0021037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29297</v>
      </c>
      <c r="AD13" s="0" t="n">
        <v>1.20269</v>
      </c>
      <c r="AE13" s="0" t="n">
        <v>5.79798</v>
      </c>
      <c r="AF13" s="0" t="n">
        <v>95.74</v>
      </c>
      <c r="AG13" s="0" t="n">
        <v>0.622601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42</v>
      </c>
      <c r="AM13" s="0" t="n">
        <v>14119</v>
      </c>
      <c r="AN13" s="0" t="n">
        <v>5142</v>
      </c>
      <c r="AO13" s="0" t="n">
        <v>0.729636</v>
      </c>
      <c r="AP13" s="0" t="n">
        <v>6.3042</v>
      </c>
      <c r="AR13" s="0" t="n">
        <f aca="false">SUM(A13:S13)</f>
        <v>0.0330929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16449</v>
      </c>
      <c r="AD14" s="0" t="n">
        <v>1.11714</v>
      </c>
      <c r="AE14" s="0" t="n">
        <v>7.64576</v>
      </c>
      <c r="AF14" s="0" t="n">
        <v>178.261</v>
      </c>
      <c r="AG14" s="0" t="n">
        <v>0.565067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4119</v>
      </c>
      <c r="AN14" s="0" t="n">
        <v>5150</v>
      </c>
      <c r="AO14" s="0" t="n">
        <v>0.663014</v>
      </c>
      <c r="AP14" s="0" t="n">
        <v>8.2191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558</v>
      </c>
      <c r="AD15" s="0" t="n">
        <v>1.22618</v>
      </c>
      <c r="AE15" s="0" t="n">
        <v>6.25055</v>
      </c>
      <c r="AF15" s="0" t="n">
        <v>123.962</v>
      </c>
      <c r="AG15" s="0" t="n">
        <v>0.599314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2</v>
      </c>
      <c r="AM15" s="0" t="n">
        <v>14119</v>
      </c>
      <c r="AN15" s="0" t="n">
        <v>5158</v>
      </c>
      <c r="AO15" s="0" t="n">
        <v>0.703197</v>
      </c>
      <c r="AP15" s="0" t="n">
        <v>7.0423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38598</v>
      </c>
      <c r="AD16" s="0" t="n">
        <v>1.26092</v>
      </c>
      <c r="AE16" s="0" t="n">
        <v>9.24895</v>
      </c>
      <c r="AF16" s="0" t="n">
        <v>246.963</v>
      </c>
      <c r="AG16" s="0" t="n">
        <v>0.513698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42</v>
      </c>
      <c r="AM16" s="0" t="n">
        <v>14119</v>
      </c>
      <c r="AN16" s="0" t="n">
        <v>5200</v>
      </c>
      <c r="AO16" s="0" t="n">
        <v>0.601281</v>
      </c>
      <c r="AP16" s="0" t="n">
        <v>10.173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237</v>
      </c>
      <c r="AD17" s="0" t="n">
        <v>1.67935</v>
      </c>
      <c r="AE17" s="0" t="n">
        <v>9.13134</v>
      </c>
      <c r="AF17" s="0" t="n">
        <v>207.005</v>
      </c>
      <c r="AG17" s="0" t="n">
        <v>0.515067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4119</v>
      </c>
      <c r="AN17" s="0" t="n">
        <v>5208</v>
      </c>
      <c r="AO17" s="0" t="n">
        <v>0.603615</v>
      </c>
      <c r="AP17" s="0" t="n">
        <v>10.096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424217</v>
      </c>
      <c r="AB18" s="0" t="n">
        <v>0.585949</v>
      </c>
      <c r="AC18" s="0" t="n">
        <v>13.4448</v>
      </c>
      <c r="AD18" s="0" t="n">
        <v>37.7087</v>
      </c>
      <c r="AE18" s="0" t="n">
        <v>34.0827</v>
      </c>
      <c r="AF18" s="0" t="n">
        <v>260.625</v>
      </c>
      <c r="AG18" s="0" t="n">
        <v>0.393835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42</v>
      </c>
      <c r="AM18" s="0" t="n">
        <v>14119</v>
      </c>
      <c r="AN18" s="0" t="n">
        <v>5216</v>
      </c>
      <c r="AO18" s="0" t="n">
        <v>0.462101</v>
      </c>
      <c r="AP18" s="0" t="n">
        <v>15.439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35618</v>
      </c>
      <c r="AB19" s="0" t="n">
        <v>1.37218</v>
      </c>
      <c r="AC19" s="0" t="n">
        <v>24.0937</v>
      </c>
      <c r="AD19" s="0" t="n">
        <v>53.7733</v>
      </c>
      <c r="AE19" s="0" t="n">
        <v>42.4895</v>
      </c>
      <c r="AF19" s="0" t="n">
        <v>294.704</v>
      </c>
      <c r="AG19" s="0" t="n">
        <v>0.334246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5</v>
      </c>
      <c r="AM19" s="0" t="n">
        <v>14119</v>
      </c>
      <c r="AN19" s="0" t="n">
        <v>5224</v>
      </c>
      <c r="AO19" s="0" t="n">
        <v>0.392183</v>
      </c>
      <c r="AP19" s="0" t="n">
        <v>18.720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765083</v>
      </c>
      <c r="AB20" s="0" t="n">
        <v>5.37919</v>
      </c>
      <c r="AC20" s="0" t="n">
        <v>62.8473</v>
      </c>
      <c r="AD20" s="0" t="n">
        <v>95.9319</v>
      </c>
      <c r="AE20" s="0" t="n">
        <v>60.6021</v>
      </c>
      <c r="AF20" s="0" t="n">
        <v>325.76</v>
      </c>
      <c r="AG20" s="0" t="n">
        <v>0.256849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2</v>
      </c>
      <c r="AM20" s="0" t="n">
        <v>14119</v>
      </c>
      <c r="AN20" s="0" t="n">
        <v>5232</v>
      </c>
      <c r="AO20" s="0" t="n">
        <v>0.30137</v>
      </c>
      <c r="AP20" s="0" t="n">
        <v>23.988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67342</v>
      </c>
      <c r="AB21" s="0" t="n">
        <v>2.34732</v>
      </c>
      <c r="AC21" s="0" t="n">
        <v>35.1224</v>
      </c>
      <c r="AD21" s="0" t="n">
        <v>66.6079</v>
      </c>
      <c r="AE21" s="0" t="n">
        <v>48.3585</v>
      </c>
      <c r="AF21" s="0" t="n">
        <v>318.01</v>
      </c>
      <c r="AG21" s="0" t="n">
        <v>0.299314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4119</v>
      </c>
      <c r="AN21" s="0" t="n">
        <v>5234</v>
      </c>
      <c r="AO21" s="0" t="n">
        <v>0.350346</v>
      </c>
      <c r="AP21" s="0" t="n">
        <v>20.976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20515</v>
      </c>
      <c r="AA22" s="0" t="n">
        <v>0.362072</v>
      </c>
      <c r="AB22" s="0" t="n">
        <v>18.3997</v>
      </c>
      <c r="AC22" s="0" t="n">
        <v>143.824</v>
      </c>
      <c r="AD22" s="0" t="n">
        <v>153.045</v>
      </c>
      <c r="AE22" s="0" t="n">
        <v>69.1501</v>
      </c>
      <c r="AF22" s="0" t="n">
        <v>219.18</v>
      </c>
      <c r="AG22" s="0" t="n">
        <v>0.230821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42</v>
      </c>
      <c r="AM22" s="0" t="n">
        <v>14119</v>
      </c>
      <c r="AN22" s="0" t="n">
        <v>5242</v>
      </c>
      <c r="AO22" s="0" t="n">
        <v>0.270831</v>
      </c>
      <c r="AP22" s="0" t="n">
        <v>26.12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397838</v>
      </c>
      <c r="AA23" s="0" t="n">
        <v>0.547521</v>
      </c>
      <c r="AB23" s="0" t="n">
        <v>24.9664</v>
      </c>
      <c r="AC23" s="0" t="n">
        <v>188.457</v>
      </c>
      <c r="AD23" s="0" t="n">
        <v>202.694</v>
      </c>
      <c r="AE23" s="0" t="n">
        <v>95.9884</v>
      </c>
      <c r="AF23" s="0" t="n">
        <v>334.118</v>
      </c>
      <c r="AG23" s="0" t="n">
        <v>0.168493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2</v>
      </c>
      <c r="AM23" s="0" t="n">
        <v>14119</v>
      </c>
      <c r="AN23" s="0" t="n">
        <v>5250</v>
      </c>
      <c r="AO23" s="0" t="n">
        <v>0.197699</v>
      </c>
      <c r="AP23" s="0" t="n">
        <v>32.420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06408</v>
      </c>
      <c r="AA24" s="0" t="n">
        <v>1.34158</v>
      </c>
      <c r="AB24" s="0" t="n">
        <v>51.3431</v>
      </c>
      <c r="AC24" s="0" t="n">
        <v>312.92</v>
      </c>
      <c r="AD24" s="0" t="n">
        <v>273.969</v>
      </c>
      <c r="AE24" s="0" t="n">
        <v>102.572</v>
      </c>
      <c r="AF24" s="0" t="n">
        <v>245.322</v>
      </c>
      <c r="AG24" s="0" t="n">
        <v>0.14452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45</v>
      </c>
      <c r="AM24" s="0" t="n">
        <v>14119</v>
      </c>
      <c r="AN24" s="0" t="n">
        <v>5258</v>
      </c>
      <c r="AO24" s="0" t="n">
        <v>0.169571</v>
      </c>
      <c r="AP24" s="0" t="n">
        <v>35.489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828433</v>
      </c>
      <c r="AA25" s="0" t="n">
        <v>1.03898</v>
      </c>
      <c r="AB25" s="0" t="n">
        <v>41.1667</v>
      </c>
      <c r="AC25" s="0" t="n">
        <v>268.507</v>
      </c>
      <c r="AD25" s="0" t="n">
        <v>251.957</v>
      </c>
      <c r="AE25" s="0" t="n">
        <v>100.995</v>
      </c>
      <c r="AF25" s="0" t="n">
        <v>273.518</v>
      </c>
      <c r="AG25" s="0" t="n">
        <v>0.152054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45</v>
      </c>
      <c r="AM25" s="0" t="n">
        <v>14119</v>
      </c>
      <c r="AN25" s="0" t="n">
        <v>5300</v>
      </c>
      <c r="AO25" s="0" t="n">
        <v>0.177979</v>
      </c>
      <c r="AP25" s="0" t="n">
        <v>34.5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8:09Z</dcterms:created>
  <dc:creator>Brian</dc:creator>
  <dc:description/>
  <dc:language>en-US</dc:language>
  <cp:lastModifiedBy>Brian</cp:lastModifiedBy>
  <dcterms:modified xsi:type="dcterms:W3CDTF">2010-05-21T20:58:09Z</dcterms:modified>
  <cp:revision>0</cp:revision>
  <dc:subject/>
  <dc:title/>
</cp:coreProperties>
</file>