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56393</v>
      </c>
      <c r="I1" s="0" t="n">
        <v>0.00486416</v>
      </c>
      <c r="J1" s="0" t="n">
        <v>0.00766152</v>
      </c>
      <c r="K1" s="0" t="n">
        <v>0.0036116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42456</v>
      </c>
      <c r="AA1" s="0" t="n">
        <v>0.043053</v>
      </c>
      <c r="AB1" s="0" t="n">
        <v>0.34502</v>
      </c>
      <c r="AC1" s="0" t="n">
        <v>0.994223</v>
      </c>
      <c r="AD1" s="0" t="n">
        <v>1.05904</v>
      </c>
      <c r="AE1" s="0" t="n">
        <v>1.2568</v>
      </c>
      <c r="AF1" s="0" t="n">
        <v>48.545</v>
      </c>
      <c r="AG1" s="0" t="n">
        <v>0.726711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4120</v>
      </c>
      <c r="AN1" s="0" t="n">
        <v>14</v>
      </c>
      <c r="AO1" s="0" t="n">
        <v>0.853713</v>
      </c>
      <c r="AP1" s="0" t="n">
        <v>3.16321</v>
      </c>
      <c r="AR1" s="0" t="n">
        <f aca="false">SUM(A1:S1)</f>
        <v>0.01770123</v>
      </c>
    </row>
    <row r="2" customFormat="false" ht="15" hidden="false" customHeight="false" outlineLevel="0" collapsed="false">
      <c r="A2" s="0" t="n">
        <v>0</v>
      </c>
      <c r="B2" s="0" t="n">
        <v>0.00176718</v>
      </c>
      <c r="C2" s="0" t="n">
        <v>0.00347685</v>
      </c>
      <c r="D2" s="0" t="n">
        <v>0.00575932</v>
      </c>
      <c r="E2" s="0" t="n">
        <v>0.00575449</v>
      </c>
      <c r="F2" s="0" t="n">
        <v>0.00351021</v>
      </c>
      <c r="G2" s="0" t="n">
        <v>0.00291378</v>
      </c>
      <c r="H2" s="0" t="n">
        <v>0.0056746</v>
      </c>
      <c r="I2" s="0" t="n">
        <v>0.00796028</v>
      </c>
      <c r="J2" s="0" t="n">
        <v>0.00539168</v>
      </c>
      <c r="K2" s="0" t="n">
        <v>0.00516657</v>
      </c>
      <c r="L2" s="0" t="n">
        <v>0.00357603</v>
      </c>
      <c r="M2" s="0" t="n">
        <v>0.00172643</v>
      </c>
      <c r="N2" s="0" t="n">
        <v>0.0011586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0133935</v>
      </c>
      <c r="T2" s="0" t="n">
        <v>0.00389933</v>
      </c>
      <c r="U2" s="0" t="n">
        <v>0.0156493</v>
      </c>
      <c r="V2" s="0" t="n">
        <v>0.0247237</v>
      </c>
      <c r="W2" s="0" t="n">
        <v>0.00460455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20847</v>
      </c>
      <c r="AE2" s="0" t="n">
        <v>0.167015</v>
      </c>
      <c r="AF2" s="0" t="n">
        <v>1.11867</v>
      </c>
      <c r="AG2" s="0" t="n">
        <v>0.854793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4120</v>
      </c>
      <c r="AN2" s="0" t="n">
        <v>21</v>
      </c>
      <c r="AO2" s="0" t="n">
        <v>1.0054</v>
      </c>
      <c r="AP2" s="0" t="n">
        <v>-0.10771</v>
      </c>
      <c r="AR2" s="0" t="n">
        <f aca="false">SUM(A2:S2)</f>
        <v>0.0551754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87025</v>
      </c>
      <c r="E3" s="0" t="n">
        <v>0.00817813</v>
      </c>
      <c r="F3" s="0" t="n">
        <v>0.00494578</v>
      </c>
      <c r="G3" s="0" t="n">
        <v>0.00309382</v>
      </c>
      <c r="H3" s="0" t="n">
        <v>0.00693208</v>
      </c>
      <c r="I3" s="0" t="n">
        <v>0.0104988</v>
      </c>
      <c r="J3" s="0" t="n">
        <v>0.00726468</v>
      </c>
      <c r="K3" s="0" t="n">
        <v>0.00879253</v>
      </c>
      <c r="L3" s="0" t="n">
        <v>0.00577998</v>
      </c>
      <c r="M3" s="0" t="n">
        <v>0.00295654</v>
      </c>
      <c r="N3" s="0" t="n">
        <v>0.00218806</v>
      </c>
      <c r="O3" s="0" t="n">
        <v>0.0010008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3517</v>
      </c>
      <c r="AE3" s="0" t="n">
        <v>0.827695</v>
      </c>
      <c r="AF3" s="0" t="n">
        <v>5.08608</v>
      </c>
      <c r="AG3" s="0" t="n">
        <v>0.83219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4120</v>
      </c>
      <c r="AN3" s="0" t="n">
        <v>23</v>
      </c>
      <c r="AO3" s="0" t="n">
        <v>0.976439</v>
      </c>
      <c r="AP3" s="0" t="n">
        <v>0.476857</v>
      </c>
      <c r="AR3" s="0" t="n">
        <f aca="false">SUM(A3:S3)</f>
        <v>0.06550152</v>
      </c>
    </row>
    <row r="4" customFormat="false" ht="15" hidden="false" customHeight="false" outlineLevel="0" collapsed="false">
      <c r="A4" s="0" t="n">
        <v>0.00204171</v>
      </c>
      <c r="B4" s="0" t="n">
        <v>0.00284248</v>
      </c>
      <c r="C4" s="0" t="n">
        <v>0.00397052</v>
      </c>
      <c r="D4" s="0" t="n">
        <v>0.00454052</v>
      </c>
      <c r="E4" s="0" t="n">
        <v>0.00361312</v>
      </c>
      <c r="F4" s="0" t="n">
        <v>0.00226887</v>
      </c>
      <c r="G4" s="0" t="n">
        <v>0.00244421</v>
      </c>
      <c r="H4" s="0" t="n">
        <v>0.00601402</v>
      </c>
      <c r="I4" s="0" t="n">
        <v>0.00907976</v>
      </c>
      <c r="J4" s="0" t="n">
        <v>0.00567555</v>
      </c>
      <c r="K4" s="0" t="n">
        <v>0.00553301</v>
      </c>
      <c r="L4" s="0" t="n">
        <v>0.00425608</v>
      </c>
      <c r="M4" s="0" t="n">
        <v>0.00233734</v>
      </c>
      <c r="N4" s="0" t="n">
        <v>0.00262885</v>
      </c>
      <c r="O4" s="0" t="n">
        <v>0.00303939</v>
      </c>
      <c r="P4" s="0" t="n">
        <v>0.00453654</v>
      </c>
      <c r="Q4" s="0" t="n">
        <v>0.00799239</v>
      </c>
      <c r="R4" s="0" t="n">
        <v>0.0100835</v>
      </c>
      <c r="S4" s="0" t="n">
        <v>0.00794556</v>
      </c>
      <c r="T4" s="0" t="n">
        <v>0.00375412</v>
      </c>
      <c r="U4" s="0" t="n">
        <v>0.0010821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5659</v>
      </c>
      <c r="AD4" s="0" t="n">
        <v>0.53501</v>
      </c>
      <c r="AE4" s="0" t="n">
        <v>0.10801</v>
      </c>
      <c r="AF4" s="0" t="n">
        <v>0</v>
      </c>
      <c r="AG4" s="0" t="n">
        <v>0.852738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4120</v>
      </c>
      <c r="AN4" s="0" t="n">
        <v>24</v>
      </c>
      <c r="AO4" s="0" t="n">
        <v>0.999336</v>
      </c>
      <c r="AP4" s="0" t="n">
        <v>0.0132848</v>
      </c>
      <c r="AR4" s="0" t="n">
        <f aca="false">SUM(A4:S4)</f>
        <v>0.090843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66037</v>
      </c>
      <c r="H5" s="0" t="n">
        <v>0.00146906</v>
      </c>
      <c r="I5" s="0" t="n">
        <v>0</v>
      </c>
      <c r="J5" s="0" t="n">
        <v>0.0354646</v>
      </c>
      <c r="K5" s="0" t="n">
        <v>0.014463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552056</v>
      </c>
      <c r="AC5" s="0" t="n">
        <v>0</v>
      </c>
      <c r="AD5" s="0" t="n">
        <v>0</v>
      </c>
      <c r="AE5" s="0" t="n">
        <v>17.8215</v>
      </c>
      <c r="AF5" s="0" t="n">
        <v>0.00599377</v>
      </c>
      <c r="AG5" s="0" t="n">
        <v>0.878765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4120</v>
      </c>
      <c r="AN5" s="0" t="n">
        <v>25</v>
      </c>
      <c r="AO5" s="0" t="n">
        <v>1.02859</v>
      </c>
      <c r="AP5" s="0" t="n">
        <v>-0.563799</v>
      </c>
      <c r="AR5" s="0" t="n">
        <f aca="false">SUM(A5:S5)</f>
        <v>0.0580005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33005</v>
      </c>
      <c r="F6" s="0" t="n">
        <v>0.00520637</v>
      </c>
      <c r="G6" s="0" t="n">
        <v>0.00463725</v>
      </c>
      <c r="H6" s="0" t="n">
        <v>0.0107859</v>
      </c>
      <c r="I6" s="0" t="n">
        <v>0.0130289</v>
      </c>
      <c r="J6" s="0" t="n">
        <v>0.00639876</v>
      </c>
      <c r="K6" s="0" t="n">
        <v>0.00692364</v>
      </c>
      <c r="L6" s="0" t="n">
        <v>0.00407619</v>
      </c>
      <c r="M6" s="0" t="n">
        <v>0.00163937</v>
      </c>
      <c r="N6" s="0" t="n">
        <v>0.0010409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86897</v>
      </c>
      <c r="AC6" s="0" t="n">
        <v>0.117897</v>
      </c>
      <c r="AD6" s="0" t="n">
        <v>0.74494</v>
      </c>
      <c r="AE6" s="0" t="n">
        <v>1.84869</v>
      </c>
      <c r="AF6" s="0" t="n">
        <v>9.34786</v>
      </c>
      <c r="AG6" s="0" t="n">
        <v>0.804793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2</v>
      </c>
      <c r="AM6" s="0" t="n">
        <v>14120</v>
      </c>
      <c r="AN6" s="0" t="n">
        <v>27</v>
      </c>
      <c r="AO6" s="0" t="n">
        <v>0.943148</v>
      </c>
      <c r="AP6" s="0" t="n">
        <v>1.17063</v>
      </c>
      <c r="AR6" s="0" t="n">
        <f aca="false">SUM(A6:S6)</f>
        <v>0.0570674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651</v>
      </c>
      <c r="G7" s="0" t="n">
        <v>0.0050594</v>
      </c>
      <c r="H7" s="0" t="n">
        <v>0.00778877</v>
      </c>
      <c r="I7" s="0" t="n">
        <v>0.0122803</v>
      </c>
      <c r="J7" s="0" t="n">
        <v>0.0215239</v>
      </c>
      <c r="K7" s="0" t="n">
        <v>0.0156527</v>
      </c>
      <c r="L7" s="0" t="n">
        <v>0.00474152</v>
      </c>
      <c r="M7" s="0" t="n">
        <v>0.00289988</v>
      </c>
      <c r="N7" s="0" t="n">
        <v>0.0016542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36995</v>
      </c>
      <c r="AC7" s="0" t="n">
        <v>0.142359</v>
      </c>
      <c r="AD7" s="0" t="n">
        <v>1.04906</v>
      </c>
      <c r="AE7" s="0" t="n">
        <v>2.15426</v>
      </c>
      <c r="AF7" s="0" t="n">
        <v>27.4622</v>
      </c>
      <c r="AG7" s="0" t="n">
        <v>0.734245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4120</v>
      </c>
      <c r="AN7" s="0" t="n">
        <v>28</v>
      </c>
      <c r="AO7" s="0" t="n">
        <v>0.859431</v>
      </c>
      <c r="AP7" s="0" t="n">
        <v>3.0297</v>
      </c>
      <c r="AR7" s="0" t="n">
        <f aca="false">SUM(A7:S7)</f>
        <v>0.073465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16001</v>
      </c>
      <c r="E8" s="0" t="n">
        <v>0.00622617</v>
      </c>
      <c r="F8" s="0" t="n">
        <v>0.00618335</v>
      </c>
      <c r="G8" s="0" t="n">
        <v>0.00401472</v>
      </c>
      <c r="H8" s="0" t="n">
        <v>0.00868684</v>
      </c>
      <c r="I8" s="0" t="n">
        <v>0.0125218</v>
      </c>
      <c r="J8" s="0" t="n">
        <v>0.00603469</v>
      </c>
      <c r="K8" s="0" t="n">
        <v>0.003733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6134</v>
      </c>
      <c r="AD8" s="0" t="n">
        <v>0.0263846</v>
      </c>
      <c r="AE8" s="0" t="n">
        <v>0.238869</v>
      </c>
      <c r="AF8" s="0" t="n">
        <v>8.58143</v>
      </c>
      <c r="AG8" s="0" t="n">
        <v>0.826711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42</v>
      </c>
      <c r="AM8" s="0" t="n">
        <v>14120</v>
      </c>
      <c r="AN8" s="0" t="n">
        <v>30</v>
      </c>
      <c r="AO8" s="0" t="n">
        <v>0.967661</v>
      </c>
      <c r="AP8" s="0" t="n">
        <v>0.657464</v>
      </c>
      <c r="AR8" s="0" t="n">
        <f aca="false">SUM(A8:S8)</f>
        <v>0.048561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34699</v>
      </c>
      <c r="H9" s="0" t="n">
        <v>0.0058906</v>
      </c>
      <c r="I9" s="0" t="n">
        <v>0.00249322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543716</v>
      </c>
      <c r="AE9" s="0" t="n">
        <v>0.48868</v>
      </c>
      <c r="AF9" s="0" t="n">
        <v>7.0975</v>
      </c>
      <c r="AG9" s="0" t="n">
        <v>0.888354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2</v>
      </c>
      <c r="AM9" s="0" t="n">
        <v>14120</v>
      </c>
      <c r="AN9" s="0" t="n">
        <v>31</v>
      </c>
      <c r="AO9" s="0" t="n">
        <v>1.03981</v>
      </c>
      <c r="AP9" s="0" t="n">
        <v>-0.780855</v>
      </c>
      <c r="AR9" s="0" t="n">
        <f aca="false">SUM(A9:S9)</f>
        <v>0.010730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73416</v>
      </c>
      <c r="G10" s="0" t="n">
        <v>0.00418533</v>
      </c>
      <c r="H10" s="0" t="n">
        <v>0.00996448</v>
      </c>
      <c r="I10" s="0" t="n">
        <v>0.00801359</v>
      </c>
      <c r="J10" s="0" t="n">
        <v>0.00143174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4535</v>
      </c>
      <c r="AD10" s="0" t="n">
        <v>0.582532</v>
      </c>
      <c r="AE10" s="0" t="n">
        <v>4.40438</v>
      </c>
      <c r="AF10" s="0" t="n">
        <v>8.10479</v>
      </c>
      <c r="AG10" s="0" t="n">
        <v>0.83219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4120</v>
      </c>
      <c r="AN10" s="0" t="n">
        <v>32</v>
      </c>
      <c r="AO10" s="0" t="n">
        <v>0.972897</v>
      </c>
      <c r="AP10" s="0" t="n">
        <v>0.54954</v>
      </c>
      <c r="AR10" s="0" t="n">
        <f aca="false">SUM(A10:S10)</f>
        <v>0.02632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75414</v>
      </c>
      <c r="F11" s="0" t="n">
        <v>0.00609165</v>
      </c>
      <c r="G11" s="0" t="n">
        <v>0.00448926</v>
      </c>
      <c r="H11" s="0" t="n">
        <v>0.00971584</v>
      </c>
      <c r="I11" s="0" t="n">
        <v>0.0138168</v>
      </c>
      <c r="J11" s="0" t="n">
        <v>0.00727062</v>
      </c>
      <c r="K11" s="0" t="n">
        <v>0.00568831</v>
      </c>
      <c r="L11" s="0" t="n">
        <v>0.0024268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375</v>
      </c>
      <c r="AD11" s="0" t="n">
        <v>0.13573</v>
      </c>
      <c r="AE11" s="0" t="n">
        <v>1.7408</v>
      </c>
      <c r="AF11" s="0" t="n">
        <v>9.37308</v>
      </c>
      <c r="AG11" s="0" t="n">
        <v>0.815067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4120</v>
      </c>
      <c r="AN11" s="0" t="n">
        <v>34</v>
      </c>
      <c r="AO11" s="0" t="n">
        <v>0.952879</v>
      </c>
      <c r="AP11" s="0" t="n">
        <v>0.965355</v>
      </c>
      <c r="AR11" s="0" t="n">
        <f aca="false">SUM(A11:S11)</f>
        <v>0.054253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10907</v>
      </c>
      <c r="F12" s="0" t="n">
        <v>0.00505603</v>
      </c>
      <c r="G12" s="0" t="n">
        <v>0.00433957</v>
      </c>
      <c r="H12" s="0" t="n">
        <v>0.0103035</v>
      </c>
      <c r="I12" s="0" t="n">
        <v>0.0142615</v>
      </c>
      <c r="J12" s="0" t="n">
        <v>0.00768714</v>
      </c>
      <c r="K12" s="0" t="n">
        <v>0.00712021</v>
      </c>
      <c r="L12" s="0" t="n">
        <v>0.00345879</v>
      </c>
      <c r="M12" s="0" t="n">
        <v>0.0012661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78301</v>
      </c>
      <c r="AE12" s="0" t="n">
        <v>0.532433</v>
      </c>
      <c r="AF12" s="0" t="n">
        <v>14.6773</v>
      </c>
      <c r="AG12" s="0" t="n">
        <v>0.78766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4120</v>
      </c>
      <c r="AN12" s="0" t="n">
        <v>35</v>
      </c>
      <c r="AO12" s="0" t="n">
        <v>0.920849</v>
      </c>
      <c r="AP12" s="0" t="n">
        <v>1.64918</v>
      </c>
      <c r="AR12" s="0" t="n">
        <f aca="false">SUM(A12:S12)</f>
        <v>0.0566019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4127</v>
      </c>
      <c r="E13" s="0" t="n">
        <v>0.00598793</v>
      </c>
      <c r="F13" s="0" t="n">
        <v>0.00524033</v>
      </c>
      <c r="G13" s="0" t="n">
        <v>0.00376748</v>
      </c>
      <c r="H13" s="0" t="n">
        <v>0.00860093</v>
      </c>
      <c r="I13" s="0" t="n">
        <v>0.00946838</v>
      </c>
      <c r="J13" s="0" t="n">
        <v>0.00302031</v>
      </c>
      <c r="K13" s="0" t="n">
        <v>0.0013639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51338</v>
      </c>
      <c r="AD13" s="0" t="n">
        <v>0.255155</v>
      </c>
      <c r="AE13" s="0" t="n">
        <v>1.07468</v>
      </c>
      <c r="AF13" s="0" t="n">
        <v>5.79267</v>
      </c>
      <c r="AG13" s="0" t="n">
        <v>0.82945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4120</v>
      </c>
      <c r="AN13" s="0" t="n">
        <v>36</v>
      </c>
      <c r="AO13" s="0" t="n">
        <v>0.969694</v>
      </c>
      <c r="AP13" s="0" t="n">
        <v>0.615492</v>
      </c>
      <c r="AR13" s="0" t="n">
        <f aca="false">SUM(A13:S13)</f>
        <v>0.03899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50098</v>
      </c>
      <c r="E14" s="0" t="n">
        <v>0.00631354</v>
      </c>
      <c r="F14" s="0" t="n">
        <v>0.00456121</v>
      </c>
      <c r="G14" s="0" t="n">
        <v>0.00328395</v>
      </c>
      <c r="H14" s="0" t="n">
        <v>0.00751928</v>
      </c>
      <c r="I14" s="0" t="n">
        <v>0.00838843</v>
      </c>
      <c r="J14" s="0" t="n">
        <v>0.00243503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24352</v>
      </c>
      <c r="AD14" s="0" t="n">
        <v>0.884709</v>
      </c>
      <c r="AE14" s="0" t="n">
        <v>1.01397</v>
      </c>
      <c r="AF14" s="0" t="n">
        <v>2.54588</v>
      </c>
      <c r="AG14" s="0" t="n">
        <v>0.84520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45</v>
      </c>
      <c r="AM14" s="0" t="n">
        <v>14120</v>
      </c>
      <c r="AN14" s="0" t="n">
        <v>38</v>
      </c>
      <c r="AO14" s="0" t="n">
        <v>0.988111</v>
      </c>
      <c r="AP14" s="0" t="n">
        <v>0.239203</v>
      </c>
      <c r="AR14" s="0" t="n">
        <f aca="false">SUM(A14:S14)</f>
        <v>0.03500242</v>
      </c>
    </row>
    <row r="15" customFormat="false" ht="15" hidden="false" customHeight="false" outlineLevel="0" collapsed="false">
      <c r="A15" s="0" t="n">
        <v>0.00187736</v>
      </c>
      <c r="B15" s="0" t="n">
        <v>0.00424446</v>
      </c>
      <c r="C15" s="0" t="n">
        <v>0.00297473</v>
      </c>
      <c r="D15" s="0" t="n">
        <v>0.0034031</v>
      </c>
      <c r="E15" s="0" t="n">
        <v>0.00715062</v>
      </c>
      <c r="F15" s="0" t="n">
        <v>0.00934664</v>
      </c>
      <c r="G15" s="0" t="n">
        <v>0.0109077</v>
      </c>
      <c r="H15" s="0" t="n">
        <v>0.00447476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02357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295819</v>
      </c>
      <c r="AE15" s="0" t="n">
        <v>0</v>
      </c>
      <c r="AF15" s="0" t="n">
        <v>0.495303</v>
      </c>
      <c r="AG15" s="0" t="n">
        <v>0.867806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2</v>
      </c>
      <c r="AM15" s="0" t="n">
        <v>14120</v>
      </c>
      <c r="AN15" s="0" t="n">
        <v>39</v>
      </c>
      <c r="AO15" s="0" t="n">
        <v>1.01454</v>
      </c>
      <c r="AP15" s="0" t="n">
        <v>-0.288616</v>
      </c>
      <c r="AR15" s="0" t="n">
        <f aca="false">SUM(A15:S15)</f>
        <v>0.04437937</v>
      </c>
    </row>
    <row r="16" customFormat="false" ht="15" hidden="false" customHeight="false" outlineLevel="0" collapsed="false">
      <c r="A16" s="0" t="n">
        <v>0.00193395</v>
      </c>
      <c r="B16" s="0" t="n">
        <v>0.00329754</v>
      </c>
      <c r="C16" s="0" t="n">
        <v>0.00338411</v>
      </c>
      <c r="D16" s="0" t="n">
        <v>0.00395931</v>
      </c>
      <c r="E16" s="0" t="n">
        <v>0.00432874</v>
      </c>
      <c r="F16" s="0" t="n">
        <v>0.00337141</v>
      </c>
      <c r="G16" s="0" t="n">
        <v>0.00313327</v>
      </c>
      <c r="H16" s="0" t="n">
        <v>0.00492607</v>
      </c>
      <c r="I16" s="0" t="n">
        <v>0.00270106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429586</v>
      </c>
      <c r="AF16" s="0" t="n">
        <v>0.0130371</v>
      </c>
      <c r="AG16" s="0" t="n">
        <v>0.865752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2</v>
      </c>
      <c r="AM16" s="0" t="n">
        <v>14120</v>
      </c>
      <c r="AN16" s="0" t="n">
        <v>41</v>
      </c>
      <c r="AO16" s="0" t="n">
        <v>1.01213</v>
      </c>
      <c r="AP16" s="0" t="n">
        <v>-0.241204</v>
      </c>
      <c r="AR16" s="0" t="n">
        <f aca="false">SUM(A16:S16)</f>
        <v>0.0310354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095</v>
      </c>
      <c r="F17" s="0" t="n">
        <v>0.00314372</v>
      </c>
      <c r="G17" s="0" t="n">
        <v>0.00353912</v>
      </c>
      <c r="H17" s="0" t="n">
        <v>0.00776395</v>
      </c>
      <c r="I17" s="0" t="n">
        <v>0.00851836</v>
      </c>
      <c r="J17" s="0" t="n">
        <v>0.00243937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89006</v>
      </c>
      <c r="AE17" s="0" t="n">
        <v>0.281629</v>
      </c>
      <c r="AF17" s="0" t="n">
        <v>12.241</v>
      </c>
      <c r="AG17" s="0" t="n">
        <v>0.83356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42</v>
      </c>
      <c r="AM17" s="0" t="n">
        <v>14120</v>
      </c>
      <c r="AN17" s="0" t="n">
        <v>42</v>
      </c>
      <c r="AO17" s="0" t="n">
        <v>0.973322</v>
      </c>
      <c r="AP17" s="0" t="n">
        <v>0.540814</v>
      </c>
      <c r="AR17" s="0" t="n">
        <f aca="false">SUM(A17:S17)</f>
        <v>0.02641402</v>
      </c>
    </row>
    <row r="18" customFormat="false" ht="15" hidden="false" customHeight="false" outlineLevel="0" collapsed="false">
      <c r="A18" s="0" t="n">
        <v>0.00132962</v>
      </c>
      <c r="B18" s="0" t="n">
        <v>0.00250108</v>
      </c>
      <c r="C18" s="0" t="n">
        <v>0.00380453</v>
      </c>
      <c r="D18" s="0" t="n">
        <v>0.0049172</v>
      </c>
      <c r="E18" s="0" t="n">
        <v>0.00519541</v>
      </c>
      <c r="F18" s="0" t="n">
        <v>0.00367934</v>
      </c>
      <c r="G18" s="0" t="n">
        <v>0.00403965</v>
      </c>
      <c r="H18" s="0" t="n">
        <v>0.0114889</v>
      </c>
      <c r="I18" s="0" t="n">
        <v>0.0130879</v>
      </c>
      <c r="J18" s="0" t="n">
        <v>0.00611007</v>
      </c>
      <c r="K18" s="0" t="n">
        <v>0.0113973</v>
      </c>
      <c r="L18" s="0" t="n">
        <v>0.0136372</v>
      </c>
      <c r="M18" s="0" t="n">
        <v>0.00407025</v>
      </c>
      <c r="N18" s="0" t="n">
        <v>0.0024660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.11958</v>
      </c>
      <c r="AG18" s="0" t="n">
        <v>0.872601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2</v>
      </c>
      <c r="AM18" s="0" t="n">
        <v>14120</v>
      </c>
      <c r="AN18" s="0" t="n">
        <v>50</v>
      </c>
      <c r="AO18" s="0" t="n">
        <v>1.02385</v>
      </c>
      <c r="AP18" s="0" t="n">
        <v>-0.471493</v>
      </c>
      <c r="AR18" s="0" t="n">
        <f aca="false">SUM(A18:S18)</f>
        <v>0.08772449</v>
      </c>
    </row>
    <row r="19" customFormat="false" ht="15" hidden="false" customHeight="false" outlineLevel="0" collapsed="false">
      <c r="A19" s="0" t="n">
        <v>0.00215024</v>
      </c>
      <c r="B19" s="0" t="n">
        <v>0.00349814</v>
      </c>
      <c r="C19" s="0" t="n">
        <v>0.00510933</v>
      </c>
      <c r="D19" s="0" t="n">
        <v>0.00608396</v>
      </c>
      <c r="E19" s="0" t="n">
        <v>0.00558156</v>
      </c>
      <c r="F19" s="0" t="n">
        <v>0.00368427</v>
      </c>
      <c r="G19" s="0" t="n">
        <v>0.00368315</v>
      </c>
      <c r="H19" s="0" t="n">
        <v>0.010355</v>
      </c>
      <c r="I19" s="0" t="n">
        <v>0.0137547</v>
      </c>
      <c r="J19" s="0" t="n">
        <v>0.00626453</v>
      </c>
      <c r="K19" s="0" t="n">
        <v>0.00879795</v>
      </c>
      <c r="L19" s="0" t="n">
        <v>0.00915118</v>
      </c>
      <c r="M19" s="0" t="n">
        <v>0.00391452</v>
      </c>
      <c r="N19" s="0" t="n">
        <v>0.00378066</v>
      </c>
      <c r="O19" s="0" t="n">
        <v>0.0021908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387134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0196816</v>
      </c>
      <c r="AG19" s="0" t="n">
        <v>0.856847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4120</v>
      </c>
      <c r="AN19" s="0" t="n">
        <v>52</v>
      </c>
      <c r="AO19" s="0" t="n">
        <v>1.00294</v>
      </c>
      <c r="AP19" s="0" t="n">
        <v>-0.0586415</v>
      </c>
      <c r="AR19" s="0" t="n">
        <f aca="false">SUM(A19:S19)</f>
        <v>0.088</v>
      </c>
    </row>
    <row r="20" customFormat="false" ht="15" hidden="false" customHeight="false" outlineLevel="0" collapsed="false">
      <c r="A20" s="0" t="n">
        <v>0</v>
      </c>
      <c r="B20" s="0" t="n">
        <v>0.00158172</v>
      </c>
      <c r="C20" s="0" t="n">
        <v>0.00394658</v>
      </c>
      <c r="D20" s="0" t="n">
        <v>0.00808305</v>
      </c>
      <c r="E20" s="0" t="n">
        <v>0.00838116</v>
      </c>
      <c r="F20" s="0" t="n">
        <v>0.00408772</v>
      </c>
      <c r="G20" s="0" t="n">
        <v>0.0029898</v>
      </c>
      <c r="H20" s="0" t="n">
        <v>0.00751946</v>
      </c>
      <c r="I20" s="0" t="n">
        <v>0.0124109</v>
      </c>
      <c r="J20" s="0" t="n">
        <v>0.00757569</v>
      </c>
      <c r="K20" s="0" t="n">
        <v>0.0082298</v>
      </c>
      <c r="L20" s="0" t="n">
        <v>0.00657345</v>
      </c>
      <c r="M20" s="0" t="n">
        <v>0.00354704</v>
      </c>
      <c r="N20" s="0" t="n">
        <v>0.00368047</v>
      </c>
      <c r="O20" s="0" t="n">
        <v>0.00285159</v>
      </c>
      <c r="P20" s="0" t="n">
        <v>0.0020182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14954</v>
      </c>
      <c r="AD20" s="0" t="n">
        <v>0.0537242</v>
      </c>
      <c r="AE20" s="0" t="n">
        <v>0.184035</v>
      </c>
      <c r="AF20" s="0" t="n">
        <v>2.09994</v>
      </c>
      <c r="AG20" s="0" t="n">
        <v>0.824656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4120</v>
      </c>
      <c r="AN20" s="0" t="n">
        <v>53</v>
      </c>
      <c r="AO20" s="0" t="n">
        <v>0.964089</v>
      </c>
      <c r="AP20" s="0" t="n">
        <v>0.731435</v>
      </c>
      <c r="AR20" s="0" t="n">
        <f aca="false">SUM(A20:S20)</f>
        <v>0.0834766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65667</v>
      </c>
      <c r="E21" s="0" t="n">
        <v>0.00897341</v>
      </c>
      <c r="F21" s="0" t="n">
        <v>0.00648658</v>
      </c>
      <c r="G21" s="0" t="n">
        <v>0.00378573</v>
      </c>
      <c r="H21" s="0" t="n">
        <v>0.00814007</v>
      </c>
      <c r="I21" s="0" t="n">
        <v>0.0122746</v>
      </c>
      <c r="J21" s="0" t="n">
        <v>0.00693295</v>
      </c>
      <c r="K21" s="0" t="n">
        <v>0.00548349</v>
      </c>
      <c r="L21" s="0" t="n">
        <v>0.0020950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1039</v>
      </c>
      <c r="AD21" s="0" t="n">
        <v>0.040477</v>
      </c>
      <c r="AE21" s="0" t="n">
        <v>0.298516</v>
      </c>
      <c r="AF21" s="0" t="n">
        <v>7.75227</v>
      </c>
      <c r="AG21" s="0" t="n">
        <v>0.811642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4120</v>
      </c>
      <c r="AN21" s="0" t="n">
        <v>54</v>
      </c>
      <c r="AO21" s="0" t="n">
        <v>0.948875</v>
      </c>
      <c r="AP21" s="0" t="n">
        <v>1.049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75865</v>
      </c>
      <c r="E22" s="0" t="n">
        <v>0.0107568</v>
      </c>
      <c r="F22" s="0" t="n">
        <v>0.00669971</v>
      </c>
      <c r="G22" s="0" t="n">
        <v>0.0034806</v>
      </c>
      <c r="H22" s="0" t="n">
        <v>0.00704217</v>
      </c>
      <c r="I22" s="0" t="n">
        <v>0.0109159</v>
      </c>
      <c r="J22" s="0" t="n">
        <v>0.0064075</v>
      </c>
      <c r="K22" s="0" t="n">
        <v>0.00539153</v>
      </c>
      <c r="L22" s="0" t="n">
        <v>0.0024562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89884</v>
      </c>
      <c r="AD22" s="0" t="n">
        <v>0.0468207</v>
      </c>
      <c r="AE22" s="0" t="n">
        <v>0.303491</v>
      </c>
      <c r="AF22" s="0" t="n">
        <v>7.10945</v>
      </c>
      <c r="AG22" s="0" t="n">
        <v>0.809587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2</v>
      </c>
      <c r="AM22" s="0" t="n">
        <v>14120</v>
      </c>
      <c r="AN22" s="0" t="n">
        <v>56</v>
      </c>
      <c r="AO22" s="0" t="n">
        <v>0.946473</v>
      </c>
      <c r="AP22" s="0" t="n">
        <v>1.100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238491</v>
      </c>
      <c r="D23" s="0" t="n">
        <v>0.00917944</v>
      </c>
      <c r="E23" s="0" t="n">
        <v>0.013923</v>
      </c>
      <c r="F23" s="0" t="n">
        <v>0.00625481</v>
      </c>
      <c r="G23" s="0" t="n">
        <v>0.003254</v>
      </c>
      <c r="H23" s="0" t="n">
        <v>0.0066243</v>
      </c>
      <c r="I23" s="0" t="n">
        <v>0.00976418</v>
      </c>
      <c r="J23" s="0" t="n">
        <v>0.00649857</v>
      </c>
      <c r="K23" s="0" t="n">
        <v>0.00745263</v>
      </c>
      <c r="L23" s="0" t="n">
        <v>0.0055177</v>
      </c>
      <c r="M23" s="0" t="n">
        <v>0.00376115</v>
      </c>
      <c r="N23" s="0" t="n">
        <v>0.00431578</v>
      </c>
      <c r="O23" s="0" t="n">
        <v>0.00349374</v>
      </c>
      <c r="P23" s="0" t="n">
        <v>0.0020238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67842</v>
      </c>
      <c r="AC23" s="0" t="n">
        <v>0.0713341</v>
      </c>
      <c r="AD23" s="0" t="n">
        <v>0.172533</v>
      </c>
      <c r="AE23" s="0" t="n">
        <v>0.339338</v>
      </c>
      <c r="AF23" s="0" t="n">
        <v>4.88445</v>
      </c>
      <c r="AG23" s="0" t="n">
        <v>0.790409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4120</v>
      </c>
      <c r="AN23" s="0" t="n">
        <v>57</v>
      </c>
      <c r="AO23" s="0" t="n">
        <v>0.922936</v>
      </c>
      <c r="AP23" s="0" t="n">
        <v>1.603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67175</v>
      </c>
      <c r="E24" s="0" t="n">
        <v>0.0139944</v>
      </c>
      <c r="F24" s="0" t="n">
        <v>0.00849013</v>
      </c>
      <c r="G24" s="0" t="n">
        <v>0.00414907</v>
      </c>
      <c r="H24" s="0" t="n">
        <v>0.00776689</v>
      </c>
      <c r="I24" s="0" t="n">
        <v>0.0111043</v>
      </c>
      <c r="J24" s="0" t="n">
        <v>0.00730514</v>
      </c>
      <c r="K24" s="0" t="n">
        <v>0.00835132</v>
      </c>
      <c r="L24" s="0" t="n">
        <v>0.00566684</v>
      </c>
      <c r="M24" s="0" t="n">
        <v>0.00365321</v>
      </c>
      <c r="N24" s="0" t="n">
        <v>0.00381835</v>
      </c>
      <c r="O24" s="0" t="n">
        <v>0.0023707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52155</v>
      </c>
      <c r="AC24" s="0" t="n">
        <v>0.0529903</v>
      </c>
      <c r="AD24" s="0" t="n">
        <v>0.197601</v>
      </c>
      <c r="AE24" s="0" t="n">
        <v>0.564717</v>
      </c>
      <c r="AF24" s="0" t="n">
        <v>9.58441</v>
      </c>
      <c r="AG24" s="0" t="n">
        <v>0.770546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42</v>
      </c>
      <c r="AM24" s="0" t="n">
        <v>14120</v>
      </c>
      <c r="AN24" s="0" t="n">
        <v>58</v>
      </c>
      <c r="AO24" s="0" t="n">
        <v>0.900831</v>
      </c>
      <c r="AP24" s="0" t="n">
        <v>2.0887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60905</v>
      </c>
      <c r="E25" s="0" t="n">
        <v>0.0104788</v>
      </c>
      <c r="F25" s="0" t="n">
        <v>0.0101808</v>
      </c>
      <c r="G25" s="0" t="n">
        <v>0.00545143</v>
      </c>
      <c r="H25" s="0" t="n">
        <v>0.00955191</v>
      </c>
      <c r="I25" s="0" t="n">
        <v>0.0127025</v>
      </c>
      <c r="J25" s="0" t="n">
        <v>0.00823464</v>
      </c>
      <c r="K25" s="0" t="n">
        <v>0.00972345</v>
      </c>
      <c r="L25" s="0" t="n">
        <v>0.0066537</v>
      </c>
      <c r="M25" s="0" t="n">
        <v>0.00430064</v>
      </c>
      <c r="N25" s="0" t="n">
        <v>0.00427951</v>
      </c>
      <c r="O25" s="0" t="n">
        <v>0.0022669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0752</v>
      </c>
      <c r="AC25" s="0" t="n">
        <v>0.0901678</v>
      </c>
      <c r="AD25" s="0" t="n">
        <v>0.301139</v>
      </c>
      <c r="AE25" s="0" t="n">
        <v>0.764058</v>
      </c>
      <c r="AF25" s="0" t="n">
        <v>15.5484</v>
      </c>
      <c r="AG25" s="0" t="n">
        <v>0.743834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4120</v>
      </c>
      <c r="AN25" s="0" t="n">
        <v>100</v>
      </c>
      <c r="AO25" s="0" t="n">
        <v>0.869602</v>
      </c>
      <c r="AP25" s="0" t="n">
        <v>2.7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7:24Z</dcterms:created>
  <dc:creator>Brian</dc:creator>
  <dc:description/>
  <dc:language>en-US</dc:language>
  <cp:lastModifiedBy>Brian</cp:lastModifiedBy>
  <dcterms:modified xsi:type="dcterms:W3CDTF">2010-05-21T20:57:25Z</dcterms:modified>
  <cp:revision>0</cp:revision>
  <dc:subject/>
  <dc:title/>
</cp:coreProperties>
</file>