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0I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14016</v>
      </c>
      <c r="E1" s="0" t="n">
        <v>0.00637221</v>
      </c>
      <c r="F1" s="0" t="n">
        <v>0.00615892</v>
      </c>
      <c r="G1" s="0" t="n">
        <v>0.00391563</v>
      </c>
      <c r="H1" s="0" t="n">
        <v>0.00727695</v>
      </c>
      <c r="I1" s="0" t="n">
        <v>0.00994338</v>
      </c>
      <c r="J1" s="0" t="n">
        <v>0.00650203</v>
      </c>
      <c r="K1" s="0" t="n">
        <v>0.00754602</v>
      </c>
      <c r="L1" s="0" t="n">
        <v>0.0056628</v>
      </c>
      <c r="M1" s="0" t="n">
        <v>0.0031838</v>
      </c>
      <c r="N1" s="0" t="n">
        <v>0.00197992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240513</v>
      </c>
      <c r="AE1" s="0" t="n">
        <v>0.17392</v>
      </c>
      <c r="AF1" s="0" t="n">
        <v>8.32837</v>
      </c>
      <c r="AG1" s="0" t="n">
        <v>0.83493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42</v>
      </c>
      <c r="AM1" s="0" t="n">
        <v>14120</v>
      </c>
      <c r="AN1" s="0" t="n">
        <v>545</v>
      </c>
      <c r="AO1" s="0" t="n">
        <v>0.983234</v>
      </c>
      <c r="AP1" s="0" t="n">
        <v>0.338173</v>
      </c>
      <c r="AR1" s="0" t="n">
        <f aca="false">SUM(A1:S1)</f>
        <v>0.05994326</v>
      </c>
    </row>
    <row r="2" customFormat="false" ht="15" hidden="false" customHeight="false" outlineLevel="0" collapsed="false">
      <c r="A2" s="0" t="n">
        <v>0</v>
      </c>
      <c r="B2" s="0" t="n">
        <v>0.00183101</v>
      </c>
      <c r="C2" s="0" t="n">
        <v>0.00406483</v>
      </c>
      <c r="D2" s="0" t="n">
        <v>0.00773067</v>
      </c>
      <c r="E2" s="0" t="n">
        <v>0.00812481</v>
      </c>
      <c r="F2" s="0" t="n">
        <v>0.00408368</v>
      </c>
      <c r="G2" s="0" t="n">
        <v>0.00290325</v>
      </c>
      <c r="H2" s="0" t="n">
        <v>0.00660529</v>
      </c>
      <c r="I2" s="0" t="n">
        <v>0.0107217</v>
      </c>
      <c r="J2" s="0" t="n">
        <v>0.00825127</v>
      </c>
      <c r="K2" s="0" t="n">
        <v>0.0108497</v>
      </c>
      <c r="L2" s="0" t="n">
        <v>0.00873353</v>
      </c>
      <c r="M2" s="0" t="n">
        <v>0.00470957</v>
      </c>
      <c r="N2" s="0" t="n">
        <v>0.00312904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689601</v>
      </c>
      <c r="AE2" s="0" t="n">
        <v>0.275313</v>
      </c>
      <c r="AF2" s="0" t="n">
        <v>2.4753</v>
      </c>
      <c r="AG2" s="0" t="n">
        <v>0.835615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42</v>
      </c>
      <c r="AM2" s="0" t="n">
        <v>14120</v>
      </c>
      <c r="AN2" s="0" t="n">
        <v>553</v>
      </c>
      <c r="AO2" s="0" t="n">
        <v>0.982843</v>
      </c>
      <c r="AP2" s="0" t="n">
        <v>0.346118</v>
      </c>
      <c r="AR2" s="0" t="n">
        <f aca="false">SUM(A2:S2)</f>
        <v>0.08173835</v>
      </c>
    </row>
    <row r="3" customFormat="false" ht="15" hidden="false" customHeight="false" outlineLevel="0" collapsed="false">
      <c r="A3" s="0" t="n">
        <v>0.00133283</v>
      </c>
      <c r="B3" s="0" t="n">
        <v>0.0025822</v>
      </c>
      <c r="C3" s="0" t="n">
        <v>0.00413358</v>
      </c>
      <c r="D3" s="0" t="n">
        <v>0.00575432</v>
      </c>
      <c r="E3" s="0" t="n">
        <v>0.00541703</v>
      </c>
      <c r="F3" s="0" t="n">
        <v>0.00316063</v>
      </c>
      <c r="G3" s="0" t="n">
        <v>0.00301535</v>
      </c>
      <c r="H3" s="0" t="n">
        <v>0.00805099</v>
      </c>
      <c r="I3" s="0" t="n">
        <v>0.0109412</v>
      </c>
      <c r="J3" s="0" t="n">
        <v>0.00627936</v>
      </c>
      <c r="K3" s="0" t="n">
        <v>0.00629103</v>
      </c>
      <c r="L3" s="0" t="n">
        <v>0.00329416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2.11819</v>
      </c>
      <c r="AG3" s="0" t="n">
        <v>0.843149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42</v>
      </c>
      <c r="AM3" s="0" t="n">
        <v>14120</v>
      </c>
      <c r="AN3" s="0" t="n">
        <v>555</v>
      </c>
      <c r="AO3" s="0" t="n">
        <v>0.9905</v>
      </c>
      <c r="AP3" s="0" t="n">
        <v>0.190915</v>
      </c>
      <c r="AR3" s="0" t="n">
        <f aca="false">SUM(A3:S3)</f>
        <v>0.0602526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130027</v>
      </c>
      <c r="D4" s="0" t="n">
        <v>0.00556974</v>
      </c>
      <c r="E4" s="0" t="n">
        <v>0.0101152</v>
      </c>
      <c r="F4" s="0" t="n">
        <v>0.00546252</v>
      </c>
      <c r="G4" s="0" t="n">
        <v>0.0030159</v>
      </c>
      <c r="H4" s="0" t="n">
        <v>0.00582754</v>
      </c>
      <c r="I4" s="0" t="n">
        <v>0.00856457</v>
      </c>
      <c r="J4" s="0" t="n">
        <v>0.00595013</v>
      </c>
      <c r="K4" s="0" t="n">
        <v>0.00606657</v>
      </c>
      <c r="L4" s="0" t="n">
        <v>0.00421879</v>
      </c>
      <c r="M4" s="0" t="n">
        <v>0.00321686</v>
      </c>
      <c r="N4" s="0" t="n">
        <v>0.00374643</v>
      </c>
      <c r="O4" s="0" t="n">
        <v>0.00397348</v>
      </c>
      <c r="P4" s="0" t="n">
        <v>0.00456004</v>
      </c>
      <c r="Q4" s="0" t="n">
        <v>0.00354753</v>
      </c>
      <c r="R4" s="0" t="n">
        <v>0.00171198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236953</v>
      </c>
      <c r="AE4" s="0" t="n">
        <v>0.315415</v>
      </c>
      <c r="AF4" s="0" t="n">
        <v>5.2746</v>
      </c>
      <c r="AG4" s="0" t="n">
        <v>0.821231</v>
      </c>
      <c r="AH4" s="0" t="n">
        <v>8.77</v>
      </c>
      <c r="AI4" s="0" t="n">
        <v>-0.0292</v>
      </c>
      <c r="AJ4" s="0" t="n">
        <v>0.661028</v>
      </c>
      <c r="AK4" s="0" t="n">
        <v>-10</v>
      </c>
      <c r="AL4" s="0" t="n">
        <v>23.42</v>
      </c>
      <c r="AM4" s="0" t="n">
        <v>14120</v>
      </c>
      <c r="AN4" s="0" t="n">
        <v>602</v>
      </c>
      <c r="AO4" s="0" t="n">
        <v>0.967102</v>
      </c>
      <c r="AP4" s="0" t="n">
        <v>0.669032</v>
      </c>
      <c r="AR4" s="0" t="n">
        <f aca="false">SUM(A4:S4)</f>
        <v>0.0768475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267144</v>
      </c>
      <c r="D5" s="0" t="n">
        <v>0.00728487</v>
      </c>
      <c r="E5" s="0" t="n">
        <v>0.00958267</v>
      </c>
      <c r="F5" s="0" t="n">
        <v>0.00470689</v>
      </c>
      <c r="G5" s="0" t="n">
        <v>0.00279669</v>
      </c>
      <c r="H5" s="0" t="n">
        <v>0.00567954</v>
      </c>
      <c r="I5" s="0" t="n">
        <v>0.00883995</v>
      </c>
      <c r="J5" s="0" t="n">
        <v>0.00669129</v>
      </c>
      <c r="K5" s="0" t="n">
        <v>0.00701346</v>
      </c>
      <c r="L5" s="0" t="n">
        <v>0.00442428</v>
      </c>
      <c r="M5" s="0" t="n">
        <v>0.00261953</v>
      </c>
      <c r="N5" s="0" t="n">
        <v>0.00210945</v>
      </c>
      <c r="O5" s="0" t="n">
        <v>0.00124393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578917</v>
      </c>
      <c r="AF5" s="0" t="n">
        <v>4.04586</v>
      </c>
      <c r="AG5" s="0" t="n">
        <v>0.827395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3.42</v>
      </c>
      <c r="AM5" s="0" t="n">
        <v>14120</v>
      </c>
      <c r="AN5" s="0" t="n">
        <v>604</v>
      </c>
      <c r="AO5" s="0" t="n">
        <v>0.971993</v>
      </c>
      <c r="AP5" s="0" t="n">
        <v>0.56813</v>
      </c>
      <c r="AR5" s="0" t="n">
        <f aca="false">SUM(A5:S5)</f>
        <v>0.0656639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272371</v>
      </c>
      <c r="E6" s="0" t="n">
        <v>0.00961534</v>
      </c>
      <c r="F6" s="0" t="n">
        <v>0.00706501</v>
      </c>
      <c r="G6" s="0" t="n">
        <v>0.00393469</v>
      </c>
      <c r="H6" s="0" t="n">
        <v>0.00748671</v>
      </c>
      <c r="I6" s="0" t="n">
        <v>0.0100627</v>
      </c>
      <c r="J6" s="0" t="n">
        <v>0.00575598</v>
      </c>
      <c r="K6" s="0" t="n">
        <v>0.00459317</v>
      </c>
      <c r="L6" s="0" t="n">
        <v>0.00171703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79989</v>
      </c>
      <c r="AD6" s="0" t="n">
        <v>0.0379697</v>
      </c>
      <c r="AE6" s="0" t="n">
        <v>0.359793</v>
      </c>
      <c r="AF6" s="0" t="n">
        <v>8.90174</v>
      </c>
      <c r="AG6" s="0" t="n">
        <v>0.805478</v>
      </c>
      <c r="AH6" s="0" t="n">
        <v>8.77</v>
      </c>
      <c r="AI6" s="0" t="n">
        <v>-0.0292</v>
      </c>
      <c r="AJ6" s="0" t="n">
        <v>0.661833</v>
      </c>
      <c r="AK6" s="0" t="n">
        <v>-10</v>
      </c>
      <c r="AL6" s="0" t="n">
        <v>23.42</v>
      </c>
      <c r="AM6" s="0" t="n">
        <v>14120</v>
      </c>
      <c r="AN6" s="0" t="n">
        <v>611</v>
      </c>
      <c r="AO6" s="0" t="n">
        <v>0.947396</v>
      </c>
      <c r="AP6" s="0" t="n">
        <v>1.08076</v>
      </c>
      <c r="AR6" s="0" t="n">
        <f aca="false">SUM(A6:S6)</f>
        <v>0.0529543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79136</v>
      </c>
      <c r="E7" s="0" t="n">
        <v>0.00780549</v>
      </c>
      <c r="F7" s="0" t="n">
        <v>0.00676042</v>
      </c>
      <c r="G7" s="0" t="n">
        <v>0.00414069</v>
      </c>
      <c r="H7" s="0" t="n">
        <v>0.00821304</v>
      </c>
      <c r="I7" s="0" t="n">
        <v>0.0108978</v>
      </c>
      <c r="J7" s="0" t="n">
        <v>0.00644253</v>
      </c>
      <c r="K7" s="0" t="n">
        <v>0.00634912</v>
      </c>
      <c r="L7" s="0" t="n">
        <v>0.00325866</v>
      </c>
      <c r="M7" s="0" t="n">
        <v>0.00144547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27147</v>
      </c>
      <c r="AD7" s="0" t="n">
        <v>0.0309976</v>
      </c>
      <c r="AE7" s="0" t="n">
        <v>0.356865</v>
      </c>
      <c r="AF7" s="0" t="n">
        <v>10.8513</v>
      </c>
      <c r="AG7" s="0" t="n">
        <v>0.801368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42</v>
      </c>
      <c r="AM7" s="0" t="n">
        <v>14120</v>
      </c>
      <c r="AN7" s="0" t="n">
        <v>613</v>
      </c>
      <c r="AO7" s="0" t="n">
        <v>0.940275</v>
      </c>
      <c r="AP7" s="0" t="n">
        <v>1.23166</v>
      </c>
      <c r="AR7" s="0" t="n">
        <f aca="false">SUM(A7:S7)</f>
        <v>0.0571045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31986</v>
      </c>
      <c r="E8" s="0" t="n">
        <v>0.0067958</v>
      </c>
      <c r="F8" s="0" t="n">
        <v>0.00662777</v>
      </c>
      <c r="G8" s="0" t="n">
        <v>0.00426276</v>
      </c>
      <c r="H8" s="0" t="n">
        <v>0.00868858</v>
      </c>
      <c r="I8" s="0" t="n">
        <v>0.0119726</v>
      </c>
      <c r="J8" s="0" t="n">
        <v>0.00761023</v>
      </c>
      <c r="K8" s="0" t="n">
        <v>0.00923705</v>
      </c>
      <c r="L8" s="0" t="n">
        <v>0.00697029</v>
      </c>
      <c r="M8" s="0" t="n">
        <v>0.00504858</v>
      </c>
      <c r="N8" s="0" t="n">
        <v>0.00514247</v>
      </c>
      <c r="O8" s="0" t="n">
        <v>0.00264164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95928</v>
      </c>
      <c r="AE8" s="0" t="n">
        <v>0.459449</v>
      </c>
      <c r="AF8" s="0" t="n">
        <v>12.6356</v>
      </c>
      <c r="AG8" s="0" t="n">
        <v>0.791094</v>
      </c>
      <c r="AH8" s="0" t="n">
        <v>8.77</v>
      </c>
      <c r="AI8" s="0" t="n">
        <v>-0.0304</v>
      </c>
      <c r="AJ8" s="0" t="n">
        <v>0.663444</v>
      </c>
      <c r="AK8" s="0" t="n">
        <v>-10</v>
      </c>
      <c r="AL8" s="0" t="n">
        <v>23.42</v>
      </c>
      <c r="AM8" s="0" t="n">
        <v>14120</v>
      </c>
      <c r="AN8" s="0" t="n">
        <v>614</v>
      </c>
      <c r="AO8" s="0" t="n">
        <v>0.92822</v>
      </c>
      <c r="AP8" s="0" t="n">
        <v>1.48973</v>
      </c>
      <c r="AR8" s="0" t="n">
        <f aca="false">SUM(A8:S8)</f>
        <v>0.0763176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25312</v>
      </c>
      <c r="E9" s="0" t="n">
        <v>0.00657436</v>
      </c>
      <c r="F9" s="0" t="n">
        <v>0.00672709</v>
      </c>
      <c r="G9" s="0" t="n">
        <v>0.004594</v>
      </c>
      <c r="H9" s="0" t="n">
        <v>0.00958844</v>
      </c>
      <c r="I9" s="0" t="n">
        <v>0.0125353</v>
      </c>
      <c r="J9" s="0" t="n">
        <v>0.00744305</v>
      </c>
      <c r="K9" s="0" t="n">
        <v>0.00917458</v>
      </c>
      <c r="L9" s="0" t="n">
        <v>0.00657185</v>
      </c>
      <c r="M9" s="0" t="n">
        <v>0.00411156</v>
      </c>
      <c r="N9" s="0" t="n">
        <v>0.00394148</v>
      </c>
      <c r="O9" s="0" t="n">
        <v>0.00198238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54304</v>
      </c>
      <c r="AE9" s="0" t="n">
        <v>0.404419</v>
      </c>
      <c r="AF9" s="0" t="n">
        <v>12.6211</v>
      </c>
      <c r="AG9" s="0" t="n">
        <v>0.792464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42</v>
      </c>
      <c r="AM9" s="0" t="n">
        <v>14120</v>
      </c>
      <c r="AN9" s="0" t="n">
        <v>615</v>
      </c>
      <c r="AO9" s="0" t="n">
        <v>0.9287</v>
      </c>
      <c r="AP9" s="0" t="n">
        <v>1.47939</v>
      </c>
      <c r="AR9" s="0" t="n">
        <f aca="false">SUM(A9:S9)</f>
        <v>0.0744972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42662</v>
      </c>
      <c r="E10" s="0" t="n">
        <v>0.00698196</v>
      </c>
      <c r="F10" s="0" t="n">
        <v>0.00680747</v>
      </c>
      <c r="G10" s="0" t="n">
        <v>0.00452604</v>
      </c>
      <c r="H10" s="0" t="n">
        <v>0.00906648</v>
      </c>
      <c r="I10" s="0" t="n">
        <v>0.0110306</v>
      </c>
      <c r="J10" s="0" t="n">
        <v>0.00611676</v>
      </c>
      <c r="K10" s="0" t="n">
        <v>0.00711336</v>
      </c>
      <c r="L10" s="0" t="n">
        <v>0.00472743</v>
      </c>
      <c r="M10" s="0" t="n">
        <v>0.00262226</v>
      </c>
      <c r="N10" s="0" t="n">
        <v>0.00218814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05798</v>
      </c>
      <c r="AD10" s="0" t="n">
        <v>0.0283242</v>
      </c>
      <c r="AE10" s="0" t="n">
        <v>0.392067</v>
      </c>
      <c r="AF10" s="0" t="n">
        <v>11.056</v>
      </c>
      <c r="AG10" s="0" t="n">
        <v>0.802053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45</v>
      </c>
      <c r="AM10" s="0" t="n">
        <v>14120</v>
      </c>
      <c r="AN10" s="0" t="n">
        <v>617</v>
      </c>
      <c r="AO10" s="0" t="n">
        <v>0.939938</v>
      </c>
      <c r="AP10" s="0" t="n">
        <v>1.23883</v>
      </c>
      <c r="AR10" s="0" t="n">
        <f aca="false">SUM(A10:S10)</f>
        <v>0.0626071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20426</v>
      </c>
      <c r="E11" s="0" t="n">
        <v>0.00644242</v>
      </c>
      <c r="F11" s="0" t="n">
        <v>0.00672087</v>
      </c>
      <c r="G11" s="0" t="n">
        <v>0.00440264</v>
      </c>
      <c r="H11" s="0" t="n">
        <v>0.00848293</v>
      </c>
      <c r="I11" s="0" t="n">
        <v>0.0112524</v>
      </c>
      <c r="J11" s="0" t="n">
        <v>0.00684518</v>
      </c>
      <c r="K11" s="0" t="n">
        <v>0.00707626</v>
      </c>
      <c r="L11" s="0" t="n">
        <v>0.00421972</v>
      </c>
      <c r="M11" s="0" t="n">
        <v>0.00213011</v>
      </c>
      <c r="N11" s="0" t="n">
        <v>0.00135999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29439</v>
      </c>
      <c r="AE11" s="0" t="n">
        <v>0.308484</v>
      </c>
      <c r="AF11" s="0" t="n">
        <v>11.4838</v>
      </c>
      <c r="AG11" s="0" t="n">
        <v>0.804793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45</v>
      </c>
      <c r="AM11" s="0" t="n">
        <v>14120</v>
      </c>
      <c r="AN11" s="0" t="n">
        <v>618</v>
      </c>
      <c r="AO11" s="0" t="n">
        <v>0.943148</v>
      </c>
      <c r="AP11" s="0" t="n">
        <v>1.17063</v>
      </c>
      <c r="AR11" s="0" t="n">
        <f aca="false">SUM(A11:S11)</f>
        <v>0.0601367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51161</v>
      </c>
      <c r="F12" s="0" t="n">
        <v>0.00670679</v>
      </c>
      <c r="G12" s="0" t="n">
        <v>0.00461719</v>
      </c>
      <c r="H12" s="0" t="n">
        <v>0.00890149</v>
      </c>
      <c r="I12" s="0" t="n">
        <v>0.0117395</v>
      </c>
      <c r="J12" s="0" t="n">
        <v>0.00694632</v>
      </c>
      <c r="K12" s="0" t="n">
        <v>0.0064255</v>
      </c>
      <c r="L12" s="0" t="n">
        <v>0.00297045</v>
      </c>
      <c r="M12" s="0" t="n">
        <v>0.00105899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7701</v>
      </c>
      <c r="AE12" s="0" t="n">
        <v>0.293066</v>
      </c>
      <c r="AF12" s="0" t="n">
        <v>13.5177</v>
      </c>
      <c r="AG12" s="0" t="n">
        <v>0.797258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42</v>
      </c>
      <c r="AM12" s="0" t="n">
        <v>14120</v>
      </c>
      <c r="AN12" s="0" t="n">
        <v>619</v>
      </c>
      <c r="AO12" s="0" t="n">
        <v>0.933188</v>
      </c>
      <c r="AP12" s="0" t="n">
        <v>1.38298</v>
      </c>
      <c r="AR12" s="0" t="n">
        <f aca="false">SUM(A12:S12)</f>
        <v>0.0544823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44557</v>
      </c>
      <c r="E13" s="0" t="n">
        <v>0.00774111</v>
      </c>
      <c r="F13" s="0" t="n">
        <v>0.00739288</v>
      </c>
      <c r="G13" s="0" t="n">
        <v>0.00422633</v>
      </c>
      <c r="H13" s="0" t="n">
        <v>0.00762154</v>
      </c>
      <c r="I13" s="0" t="n">
        <v>0.0107132</v>
      </c>
      <c r="J13" s="0" t="n">
        <v>0.00665875</v>
      </c>
      <c r="K13" s="0" t="n">
        <v>0.00577742</v>
      </c>
      <c r="L13" s="0" t="n">
        <v>0.00254578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71091</v>
      </c>
      <c r="AD13" s="0" t="n">
        <v>0.0420495</v>
      </c>
      <c r="AE13" s="0" t="n">
        <v>0.346177</v>
      </c>
      <c r="AF13" s="0" t="n">
        <v>10.8061</v>
      </c>
      <c r="AG13" s="0" t="n">
        <v>0.805478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3.42</v>
      </c>
      <c r="AM13" s="0" t="n">
        <v>14120</v>
      </c>
      <c r="AN13" s="0" t="n">
        <v>621</v>
      </c>
      <c r="AO13" s="0" t="n">
        <v>0.942808</v>
      </c>
      <c r="AP13" s="0" t="n">
        <v>1.17785</v>
      </c>
      <c r="AR13" s="0" t="n">
        <f aca="false">SUM(A13:S13)</f>
        <v>0.0541225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108961</v>
      </c>
      <c r="D14" s="0" t="n">
        <v>0.00472468</v>
      </c>
      <c r="E14" s="0" t="n">
        <v>0.00928276</v>
      </c>
      <c r="F14" s="0" t="n">
        <v>0.0055406</v>
      </c>
      <c r="G14" s="0" t="n">
        <v>0.00335044</v>
      </c>
      <c r="H14" s="0" t="n">
        <v>0.00670644</v>
      </c>
      <c r="I14" s="0" t="n">
        <v>0.00943494</v>
      </c>
      <c r="J14" s="0" t="n">
        <v>0.00592751</v>
      </c>
      <c r="K14" s="0" t="n">
        <v>0.00535545</v>
      </c>
      <c r="L14" s="0" t="n">
        <v>0.00257986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24634</v>
      </c>
      <c r="AD14" s="0" t="n">
        <v>0.0270219</v>
      </c>
      <c r="AE14" s="0" t="n">
        <v>0.254919</v>
      </c>
      <c r="AF14" s="0" t="n">
        <v>6.05643</v>
      </c>
      <c r="AG14" s="0" t="n">
        <v>0.824656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42</v>
      </c>
      <c r="AM14" s="0" t="n">
        <v>14120</v>
      </c>
      <c r="AN14" s="0" t="n">
        <v>622</v>
      </c>
      <c r="AO14" s="0" t="n">
        <v>0.965256</v>
      </c>
      <c r="AP14" s="0" t="n">
        <v>0.707236</v>
      </c>
      <c r="AR14" s="0" t="n">
        <f aca="false">SUM(A14:S14)</f>
        <v>0.0539922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146429</v>
      </c>
      <c r="D15" s="0" t="n">
        <v>0.00531532</v>
      </c>
      <c r="E15" s="0" t="n">
        <v>0.00935772</v>
      </c>
      <c r="F15" s="0" t="n">
        <v>0.0055674</v>
      </c>
      <c r="G15" s="0" t="n">
        <v>0.00341078</v>
      </c>
      <c r="H15" s="0" t="n">
        <v>0.00649654</v>
      </c>
      <c r="I15" s="0" t="n">
        <v>0.00915297</v>
      </c>
      <c r="J15" s="0" t="n">
        <v>0.00588384</v>
      </c>
      <c r="K15" s="0" t="n">
        <v>0.0050666</v>
      </c>
      <c r="L15" s="0" t="n">
        <v>0.00227637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16284</v>
      </c>
      <c r="AD15" s="0" t="n">
        <v>0.0220818</v>
      </c>
      <c r="AE15" s="0" t="n">
        <v>0.207714</v>
      </c>
      <c r="AF15" s="0" t="n">
        <v>5.08639</v>
      </c>
      <c r="AG15" s="0" t="n">
        <v>0.82945</v>
      </c>
      <c r="AH15" s="0" t="n">
        <v>8.77</v>
      </c>
      <c r="AI15" s="0" t="n">
        <v>-0.0292</v>
      </c>
      <c r="AJ15" s="0" t="n">
        <v>0.665054</v>
      </c>
      <c r="AK15" s="0" t="n">
        <v>-10</v>
      </c>
      <c r="AL15" s="0" t="n">
        <v>23.42</v>
      </c>
      <c r="AM15" s="0" t="n">
        <v>14120</v>
      </c>
      <c r="AN15" s="0" t="n">
        <v>624</v>
      </c>
      <c r="AO15" s="0" t="n">
        <v>0.970868</v>
      </c>
      <c r="AP15" s="0" t="n">
        <v>0.591294</v>
      </c>
      <c r="AR15" s="0" t="n">
        <f aca="false">SUM(A15:S15)</f>
        <v>0.0539918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225687</v>
      </c>
      <c r="E16" s="0" t="n">
        <v>0.00965319</v>
      </c>
      <c r="F16" s="0" t="n">
        <v>0.00804589</v>
      </c>
      <c r="G16" s="0" t="n">
        <v>0.00443399</v>
      </c>
      <c r="H16" s="0" t="n">
        <v>0.00781042</v>
      </c>
      <c r="I16" s="0" t="n">
        <v>0.0106717</v>
      </c>
      <c r="J16" s="0" t="n">
        <v>0.00681306</v>
      </c>
      <c r="K16" s="0" t="n">
        <v>0.00638557</v>
      </c>
      <c r="L16" s="0" t="n">
        <v>0.00315072</v>
      </c>
      <c r="M16" s="0" t="n">
        <v>0.00116181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883829</v>
      </c>
      <c r="AD16" s="0" t="n">
        <v>0.087503</v>
      </c>
      <c r="AE16" s="0" t="n">
        <v>0.431927</v>
      </c>
      <c r="AF16" s="0" t="n">
        <v>9.81627</v>
      </c>
      <c r="AG16" s="0" t="n">
        <v>0.799998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3.45</v>
      </c>
      <c r="AM16" s="0" t="n">
        <v>14120</v>
      </c>
      <c r="AN16" s="0" t="n">
        <v>625</v>
      </c>
      <c r="AO16" s="0" t="n">
        <v>0.936395</v>
      </c>
      <c r="AP16" s="0" t="n">
        <v>1.31437</v>
      </c>
      <c r="AR16" s="0" t="n">
        <f aca="false">SUM(A16:S16)</f>
        <v>0.0603832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323786</v>
      </c>
      <c r="F17" s="0" t="n">
        <v>0.00590192</v>
      </c>
      <c r="G17" s="0" t="n">
        <v>0.00478902</v>
      </c>
      <c r="H17" s="0" t="n">
        <v>0.00979937</v>
      </c>
      <c r="I17" s="0" t="n">
        <v>0.0140572</v>
      </c>
      <c r="J17" s="0" t="n">
        <v>0.00895729</v>
      </c>
      <c r="K17" s="0" t="n">
        <v>0.00794369</v>
      </c>
      <c r="L17" s="0" t="n">
        <v>0.00334268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41902</v>
      </c>
      <c r="AD17" s="0" t="n">
        <v>0.0423108</v>
      </c>
      <c r="AE17" s="0" t="n">
        <v>0.417836</v>
      </c>
      <c r="AF17" s="0" t="n">
        <v>16.2019</v>
      </c>
      <c r="AG17" s="0" t="n">
        <v>0.789039</v>
      </c>
      <c r="AH17" s="0" t="n">
        <v>8.77</v>
      </c>
      <c r="AI17" s="0" t="n">
        <v>-0.0292</v>
      </c>
      <c r="AJ17" s="0" t="n">
        <v>0.665859</v>
      </c>
      <c r="AK17" s="0" t="n">
        <v>-10</v>
      </c>
      <c r="AL17" s="0" t="n">
        <v>23.42</v>
      </c>
      <c r="AM17" s="0" t="n">
        <v>14120</v>
      </c>
      <c r="AN17" s="0" t="n">
        <v>626</v>
      </c>
      <c r="AO17" s="0" t="n">
        <v>0.922451</v>
      </c>
      <c r="AP17" s="0" t="n">
        <v>1.61443</v>
      </c>
      <c r="AR17" s="0" t="n">
        <f aca="false">SUM(A17:S17)</f>
        <v>0.0580290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297403</v>
      </c>
      <c r="G18" s="0" t="n">
        <v>0.00697326</v>
      </c>
      <c r="H18" s="0" t="n">
        <v>0.00597198</v>
      </c>
      <c r="I18" s="0" t="n">
        <v>0.00652414</v>
      </c>
      <c r="J18" s="0" t="n">
        <v>0.0109345</v>
      </c>
      <c r="K18" s="0" t="n">
        <v>0.00397675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419776</v>
      </c>
      <c r="AE18" s="0" t="n">
        <v>0.585919</v>
      </c>
      <c r="AF18" s="0" t="n">
        <v>20.951</v>
      </c>
      <c r="AG18" s="0" t="n">
        <v>0.78493</v>
      </c>
      <c r="AH18" s="0" t="n">
        <v>8.77</v>
      </c>
      <c r="AI18" s="0" t="n">
        <v>-0.0292</v>
      </c>
      <c r="AJ18" s="0" t="n">
        <v>0.665859</v>
      </c>
      <c r="AK18" s="0" t="n">
        <v>-10</v>
      </c>
      <c r="AL18" s="0" t="n">
        <v>23.45</v>
      </c>
      <c r="AM18" s="0" t="n">
        <v>14120</v>
      </c>
      <c r="AN18" s="0" t="n">
        <v>628</v>
      </c>
      <c r="AO18" s="0" t="n">
        <v>0.917646</v>
      </c>
      <c r="AP18" s="0" t="n">
        <v>1.71887</v>
      </c>
      <c r="AR18" s="0" t="n">
        <f aca="false">SUM(A18:S18)</f>
        <v>0.0373546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556601</v>
      </c>
      <c r="F19" s="0" t="n">
        <v>0.00718803</v>
      </c>
      <c r="G19" s="0" t="n">
        <v>0.0046905</v>
      </c>
      <c r="H19" s="0" t="n">
        <v>0.00872931</v>
      </c>
      <c r="I19" s="0" t="n">
        <v>0.0116825</v>
      </c>
      <c r="J19" s="0" t="n">
        <v>0.00696767</v>
      </c>
      <c r="K19" s="0" t="n">
        <v>0.00627416</v>
      </c>
      <c r="L19" s="0" t="n">
        <v>0.00291615</v>
      </c>
      <c r="M19" s="0" t="n">
        <v>0.00108468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370465</v>
      </c>
      <c r="AD19" s="0" t="n">
        <v>0.0541186</v>
      </c>
      <c r="AE19" s="0" t="n">
        <v>0.426094</v>
      </c>
      <c r="AF19" s="0" t="n">
        <v>14.5417</v>
      </c>
      <c r="AG19" s="0" t="n">
        <v>0.784245</v>
      </c>
      <c r="AH19" s="0" t="n">
        <v>8.77</v>
      </c>
      <c r="AI19" s="0" t="n">
        <v>-0.0292</v>
      </c>
      <c r="AJ19" s="0" t="n">
        <v>0.663444</v>
      </c>
      <c r="AK19" s="0" t="n">
        <v>-10</v>
      </c>
      <c r="AL19" s="0" t="n">
        <v>23.45</v>
      </c>
      <c r="AM19" s="0" t="n">
        <v>14120</v>
      </c>
      <c r="AN19" s="0" t="n">
        <v>636</v>
      </c>
      <c r="AO19" s="0" t="n">
        <v>0.920183</v>
      </c>
      <c r="AP19" s="0" t="n">
        <v>1.66365</v>
      </c>
      <c r="AR19" s="0" t="n">
        <f aca="false">SUM(A19:S19)</f>
        <v>0.05509901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447108</v>
      </c>
      <c r="G20" s="0" t="n">
        <v>0.00868052</v>
      </c>
      <c r="H20" s="0" t="n">
        <v>0.00757155</v>
      </c>
      <c r="I20" s="0" t="n">
        <v>0.00828198</v>
      </c>
      <c r="J20" s="0" t="n">
        <v>0.0159184</v>
      </c>
      <c r="K20" s="0" t="n">
        <v>0.0114215</v>
      </c>
      <c r="L20" s="0" t="n">
        <v>0.00315428</v>
      </c>
      <c r="M20" s="0" t="n">
        <v>0.00234265</v>
      </c>
      <c r="N20" s="0" t="n">
        <v>0.00145828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34811</v>
      </c>
      <c r="AD20" s="0" t="n">
        <v>0.445635</v>
      </c>
      <c r="AE20" s="0" t="n">
        <v>1.65065</v>
      </c>
      <c r="AF20" s="0" t="n">
        <v>27.5477</v>
      </c>
      <c r="AG20" s="0" t="n">
        <v>0.7363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45</v>
      </c>
      <c r="AM20" s="0" t="n">
        <v>14120</v>
      </c>
      <c r="AN20" s="0" t="n">
        <v>644</v>
      </c>
      <c r="AO20" s="0" t="n">
        <v>0.864977</v>
      </c>
      <c r="AP20" s="0" t="n">
        <v>2.90104</v>
      </c>
      <c r="AR20" s="0" t="n">
        <f aca="false">SUM(A20:S20)</f>
        <v>0.0633002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499941</v>
      </c>
      <c r="G21" s="0" t="n">
        <v>0.00858927</v>
      </c>
      <c r="H21" s="0" t="n">
        <v>0.00862664</v>
      </c>
      <c r="I21" s="0" t="n">
        <v>0.010055</v>
      </c>
      <c r="J21" s="0" t="n">
        <v>0.01608</v>
      </c>
      <c r="K21" s="0" t="n">
        <v>0.0115937</v>
      </c>
      <c r="L21" s="0" t="n">
        <v>0.00329817</v>
      </c>
      <c r="M21" s="0" t="n">
        <v>0.0020595</v>
      </c>
      <c r="N21" s="0" t="n">
        <v>0.0011916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13543</v>
      </c>
      <c r="AC21" s="0" t="n">
        <v>0.0511429</v>
      </c>
      <c r="AD21" s="0" t="n">
        <v>0.585535</v>
      </c>
      <c r="AE21" s="0" t="n">
        <v>2.10201</v>
      </c>
      <c r="AF21" s="0" t="n">
        <v>28.9658</v>
      </c>
      <c r="AG21" s="0" t="n">
        <v>0.723286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45</v>
      </c>
      <c r="AM21" s="0" t="n">
        <v>14120</v>
      </c>
      <c r="AN21" s="0" t="n">
        <v>646</v>
      </c>
      <c r="AO21" s="0" t="n">
        <v>0.84763</v>
      </c>
      <c r="AP21" s="0" t="n">
        <v>3.3062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649844</v>
      </c>
      <c r="G22" s="0" t="n">
        <v>0.0101607</v>
      </c>
      <c r="H22" s="0" t="n">
        <v>0.00795532</v>
      </c>
      <c r="I22" s="0" t="n">
        <v>0.00812785</v>
      </c>
      <c r="J22" s="0" t="n">
        <v>0.0137885</v>
      </c>
      <c r="K22" s="0" t="n">
        <v>0.0098694</v>
      </c>
      <c r="L22" s="0" t="n">
        <v>0.00351342</v>
      </c>
      <c r="M22" s="0" t="n">
        <v>0.00268446</v>
      </c>
      <c r="N22" s="0" t="n">
        <v>0.00152335</v>
      </c>
      <c r="O22" s="0" t="n">
        <v>0.00100517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382461</v>
      </c>
      <c r="AD22" s="0" t="n">
        <v>0.439189</v>
      </c>
      <c r="AE22" s="0" t="n">
        <v>1.44463</v>
      </c>
      <c r="AF22" s="0" t="n">
        <v>22.9243</v>
      </c>
      <c r="AG22" s="0" t="n">
        <v>0.744519</v>
      </c>
      <c r="AH22" s="0" t="n">
        <v>8.77</v>
      </c>
      <c r="AI22" s="0" t="n">
        <v>-0.0292</v>
      </c>
      <c r="AJ22" s="0" t="n">
        <v>0.665054</v>
      </c>
      <c r="AK22" s="0" t="n">
        <v>-10</v>
      </c>
      <c r="AL22" s="0" t="n">
        <v>23.45</v>
      </c>
      <c r="AM22" s="0" t="n">
        <v>14120</v>
      </c>
      <c r="AN22" s="0" t="n">
        <v>647</v>
      </c>
      <c r="AO22" s="0" t="n">
        <v>0.871456</v>
      </c>
      <c r="AP22" s="0" t="n">
        <v>2.7517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.00162444</v>
      </c>
      <c r="H23" s="0" t="n">
        <v>0.00497528</v>
      </c>
      <c r="I23" s="0" t="n">
        <v>0.00986587</v>
      </c>
      <c r="J23" s="0" t="n">
        <v>0.012348</v>
      </c>
      <c r="K23" s="0" t="n">
        <v>0.00728077</v>
      </c>
      <c r="L23" s="0" t="n">
        <v>0.00151085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75409</v>
      </c>
      <c r="AC23" s="0" t="n">
        <v>0.123691</v>
      </c>
      <c r="AD23" s="0" t="n">
        <v>1.10197</v>
      </c>
      <c r="AE23" s="0" t="n">
        <v>3.23553</v>
      </c>
      <c r="AF23" s="0" t="n">
        <v>50.6521</v>
      </c>
      <c r="AG23" s="0" t="n">
        <v>0.68356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45</v>
      </c>
      <c r="AM23" s="0" t="n">
        <v>14120</v>
      </c>
      <c r="AN23" s="0" t="n">
        <v>655</v>
      </c>
      <c r="AO23" s="0" t="n">
        <v>0.802046</v>
      </c>
      <c r="AP23" s="0" t="n">
        <v>4.4117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104536</v>
      </c>
      <c r="J24" s="0" t="n">
        <v>0.00180917</v>
      </c>
      <c r="K24" s="0" t="n">
        <v>0.00123443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2286</v>
      </c>
      <c r="AC24" s="0" t="n">
        <v>0.0818354</v>
      </c>
      <c r="AD24" s="0" t="n">
        <v>1.19056</v>
      </c>
      <c r="AE24" s="0" t="n">
        <v>5.00705</v>
      </c>
      <c r="AF24" s="0" t="n">
        <v>85.7772</v>
      </c>
      <c r="AG24" s="0" t="n">
        <v>0.641779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45</v>
      </c>
      <c r="AM24" s="0" t="n">
        <v>14120</v>
      </c>
      <c r="AN24" s="0" t="n">
        <v>657</v>
      </c>
      <c r="AO24" s="0" t="n">
        <v>0.752111</v>
      </c>
      <c r="AP24" s="0" t="n">
        <v>5.6974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30435</v>
      </c>
      <c r="J25" s="0" t="n">
        <v>0.00554449</v>
      </c>
      <c r="K25" s="0" t="n">
        <v>0.00440757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93487</v>
      </c>
      <c r="AC25" s="0" t="n">
        <v>0.107235</v>
      </c>
      <c r="AD25" s="0" t="n">
        <v>1.33749</v>
      </c>
      <c r="AE25" s="0" t="n">
        <v>5.14025</v>
      </c>
      <c r="AF25" s="0" t="n">
        <v>81.4838</v>
      </c>
      <c r="AG25" s="0" t="n">
        <v>0.63904</v>
      </c>
      <c r="AH25" s="0" t="n">
        <v>8.77</v>
      </c>
      <c r="AI25" s="0" t="n">
        <v>-0.0292</v>
      </c>
      <c r="AJ25" s="0" t="n">
        <v>0.665054</v>
      </c>
      <c r="AK25" s="0" t="n">
        <v>-10</v>
      </c>
      <c r="AL25" s="0" t="n">
        <v>23.45</v>
      </c>
      <c r="AM25" s="0" t="n">
        <v>14120</v>
      </c>
      <c r="AN25" s="0" t="n">
        <v>658</v>
      </c>
      <c r="AO25" s="0" t="n">
        <v>0.747993</v>
      </c>
      <c r="AP25" s="0" t="n">
        <v>5.80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0:56:27Z</dcterms:created>
  <dc:creator>Brian</dc:creator>
  <dc:description/>
  <dc:language>en-US</dc:language>
  <cp:lastModifiedBy>Brian</cp:lastModifiedBy>
  <dcterms:modified xsi:type="dcterms:W3CDTF">2010-05-21T20:56:27Z</dcterms:modified>
  <cp:revision>0</cp:revision>
  <dc:subject/>
  <dc:title/>
</cp:coreProperties>
</file>