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92553</v>
      </c>
      <c r="F1" s="0" t="n">
        <v>0.00646628</v>
      </c>
      <c r="G1" s="0" t="n">
        <v>0.00470387</v>
      </c>
      <c r="H1" s="0" t="n">
        <v>0.00912826</v>
      </c>
      <c r="I1" s="0" t="n">
        <v>0.0114346</v>
      </c>
      <c r="J1" s="0" t="n">
        <v>0.00676655</v>
      </c>
      <c r="K1" s="0" t="n">
        <v>0.00727101</v>
      </c>
      <c r="L1" s="0" t="n">
        <v>0.00491587</v>
      </c>
      <c r="M1" s="0" t="n">
        <v>0.00375669</v>
      </c>
      <c r="N1" s="0" t="n">
        <v>0.00492867</v>
      </c>
      <c r="O1" s="0" t="n">
        <v>0.00511164</v>
      </c>
      <c r="P1" s="0" t="n">
        <v>0.00683881</v>
      </c>
      <c r="Q1" s="0" t="n">
        <v>0.00640198</v>
      </c>
      <c r="R1" s="0" t="n">
        <v>0.00410707</v>
      </c>
      <c r="S1" s="0" t="n">
        <v>0.00152925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3952</v>
      </c>
      <c r="AC1" s="0" t="n">
        <v>0.113087</v>
      </c>
      <c r="AD1" s="0" t="n">
        <v>0.51195</v>
      </c>
      <c r="AE1" s="0" t="n">
        <v>1.02035</v>
      </c>
      <c r="AF1" s="0" t="n">
        <v>12.3571</v>
      </c>
      <c r="AG1" s="0" t="n">
        <v>0.79725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5</v>
      </c>
      <c r="AM1" s="0" t="n">
        <v>14120</v>
      </c>
      <c r="AN1" s="0" t="n">
        <v>1400</v>
      </c>
      <c r="AO1" s="0" t="n">
        <v>0.940016</v>
      </c>
      <c r="AP1" s="0" t="n">
        <v>1.23717</v>
      </c>
      <c r="AR1" s="0" t="n">
        <f aca="false">SUM(A1:S1)</f>
        <v>0.0882860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4559</v>
      </c>
      <c r="F2" s="0" t="n">
        <v>0.00486335</v>
      </c>
      <c r="G2" s="0" t="n">
        <v>0.00416218</v>
      </c>
      <c r="H2" s="0" t="n">
        <v>0.00849213</v>
      </c>
      <c r="I2" s="0" t="n">
        <v>0.0112438</v>
      </c>
      <c r="J2" s="0" t="n">
        <v>0.00637223</v>
      </c>
      <c r="K2" s="0" t="n">
        <v>0.00503546</v>
      </c>
      <c r="L2" s="0" t="n">
        <v>0.00229574</v>
      </c>
      <c r="M2" s="0" t="n">
        <v>0.0010729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43863</v>
      </c>
      <c r="AB2" s="0" t="n">
        <v>0.12097</v>
      </c>
      <c r="AC2" s="0" t="n">
        <v>0.96369</v>
      </c>
      <c r="AD2" s="0" t="n">
        <v>1.45888</v>
      </c>
      <c r="AE2" s="0" t="n">
        <v>1.26914</v>
      </c>
      <c r="AF2" s="0" t="n">
        <v>10.2664</v>
      </c>
      <c r="AG2" s="0" t="n">
        <v>0.817122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5</v>
      </c>
      <c r="AM2" s="0" t="n">
        <v>14120</v>
      </c>
      <c r="AN2" s="0" t="n">
        <v>1408</v>
      </c>
      <c r="AO2" s="0" t="n">
        <v>0.962262</v>
      </c>
      <c r="AP2" s="0" t="n">
        <v>0.769367</v>
      </c>
      <c r="AR2" s="0" t="n">
        <f aca="false">SUM(A2:S2)</f>
        <v>0.046383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75001</v>
      </c>
      <c r="E3" s="0" t="n">
        <v>0.00835803</v>
      </c>
      <c r="F3" s="0" t="n">
        <v>0.00565277</v>
      </c>
      <c r="G3" s="0" t="n">
        <v>0.00362304</v>
      </c>
      <c r="H3" s="0" t="n">
        <v>0.00693503</v>
      </c>
      <c r="I3" s="0" t="n">
        <v>0.00871796</v>
      </c>
      <c r="J3" s="0" t="n">
        <v>0.00480278</v>
      </c>
      <c r="K3" s="0" t="n">
        <v>0.00422738</v>
      </c>
      <c r="L3" s="0" t="n">
        <v>0.00237319</v>
      </c>
      <c r="M3" s="0" t="n">
        <v>0.00132442</v>
      </c>
      <c r="N3" s="0" t="n">
        <v>0.00135201</v>
      </c>
      <c r="O3" s="0" t="n">
        <v>0.00175556</v>
      </c>
      <c r="P3" s="0" t="n">
        <v>0.0041768</v>
      </c>
      <c r="Q3" s="0" t="n">
        <v>0.0127855</v>
      </c>
      <c r="R3" s="0" t="n">
        <v>0.030163</v>
      </c>
      <c r="S3" s="0" t="n">
        <v>0.0267713</v>
      </c>
      <c r="T3" s="0" t="n">
        <v>0.0070275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71558</v>
      </c>
      <c r="AE3" s="0" t="n">
        <v>0.272491</v>
      </c>
      <c r="AF3" s="0" t="n">
        <v>5.58896</v>
      </c>
      <c r="AG3" s="0" t="n">
        <v>0.846573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4120</v>
      </c>
      <c r="AN3" s="0" t="n">
        <v>1410</v>
      </c>
      <c r="AO3" s="0" t="n">
        <v>0.994523</v>
      </c>
      <c r="AP3" s="0" t="n">
        <v>0.109844</v>
      </c>
      <c r="AR3" s="0" t="n">
        <f aca="false">SUM(A3:S3)</f>
        <v>0.12676878</v>
      </c>
    </row>
    <row r="4" customFormat="false" ht="15" hidden="false" customHeight="false" outlineLevel="0" collapsed="false">
      <c r="A4" s="0" t="n">
        <v>0.00368435</v>
      </c>
      <c r="B4" s="0" t="n">
        <v>0.00509681</v>
      </c>
      <c r="C4" s="0" t="n">
        <v>0.00602502</v>
      </c>
      <c r="D4" s="0" t="n">
        <v>0.00687832</v>
      </c>
      <c r="E4" s="0" t="n">
        <v>0.00631471</v>
      </c>
      <c r="F4" s="0" t="n">
        <v>0.00475046</v>
      </c>
      <c r="G4" s="0" t="n">
        <v>0.00378388</v>
      </c>
      <c r="H4" s="0" t="n">
        <v>0.00151268</v>
      </c>
      <c r="I4" s="0" t="n">
        <v>0</v>
      </c>
      <c r="J4" s="0" t="n">
        <v>0</v>
      </c>
      <c r="K4" s="0" t="n">
        <v>0.00240726</v>
      </c>
      <c r="L4" s="0" t="n">
        <v>0</v>
      </c>
      <c r="M4" s="0" t="n">
        <v>0.00759035</v>
      </c>
      <c r="N4" s="0" t="n">
        <v>0.0176004</v>
      </c>
      <c r="O4" s="0" t="n">
        <v>0.0166009</v>
      </c>
      <c r="P4" s="0" t="n">
        <v>0</v>
      </c>
      <c r="Q4" s="0" t="n">
        <v>0.0106596</v>
      </c>
      <c r="R4" s="0" t="n">
        <v>0.013300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0272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4120</v>
      </c>
      <c r="AN4" s="0" t="n">
        <v>1411</v>
      </c>
      <c r="AO4" s="0" t="n">
        <v>1.00939</v>
      </c>
      <c r="AP4" s="0" t="n">
        <v>-0.186903</v>
      </c>
      <c r="AR4" s="0" t="n">
        <f aca="false">SUM(A4:S4)</f>
        <v>0.10620524</v>
      </c>
    </row>
    <row r="5" customFormat="false" ht="15" hidden="false" customHeight="false" outlineLevel="0" collapsed="false">
      <c r="A5" s="0" t="n">
        <v>0.0102351</v>
      </c>
      <c r="B5" s="0" t="n">
        <v>0.00364375</v>
      </c>
      <c r="C5" s="0" t="n">
        <v>0.00119421</v>
      </c>
      <c r="D5" s="0" t="n">
        <v>0.00100158</v>
      </c>
      <c r="E5" s="0" t="n">
        <v>0</v>
      </c>
      <c r="F5" s="0" t="n">
        <v>0</v>
      </c>
      <c r="G5" s="0" t="n">
        <v>0.0132567</v>
      </c>
      <c r="H5" s="0" t="n">
        <v>0.0440002</v>
      </c>
      <c r="I5" s="0" t="n">
        <v>0.00171975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026190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287014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0409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4120</v>
      </c>
      <c r="AN5" s="0" t="n">
        <v>1412</v>
      </c>
      <c r="AO5" s="0" t="n">
        <v>1.04475</v>
      </c>
      <c r="AP5" s="0" t="n">
        <v>-0.875547</v>
      </c>
      <c r="AR5" s="0" t="n">
        <f aca="false">SUM(A5:S5)</f>
        <v>0.0750512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22236</v>
      </c>
      <c r="F6" s="0" t="n">
        <v>0.00367592</v>
      </c>
      <c r="G6" s="0" t="n">
        <v>0.00447868</v>
      </c>
      <c r="H6" s="0" t="n">
        <v>0.010552</v>
      </c>
      <c r="I6" s="0" t="n">
        <v>0.01235</v>
      </c>
      <c r="J6" s="0" t="n">
        <v>0.00554911</v>
      </c>
      <c r="K6" s="0" t="n">
        <v>0.00397511</v>
      </c>
      <c r="L6" s="0" t="n">
        <v>0.0015601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49502</v>
      </c>
      <c r="AD6" s="0" t="n">
        <v>0.250484</v>
      </c>
      <c r="AE6" s="0" t="n">
        <v>1.35194</v>
      </c>
      <c r="AF6" s="0" t="n">
        <v>14.2652</v>
      </c>
      <c r="AG6" s="0" t="n">
        <v>0.82465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4120</v>
      </c>
      <c r="AN6" s="0" t="n">
        <v>1414</v>
      </c>
      <c r="AO6" s="0" t="n">
        <v>0.967599</v>
      </c>
      <c r="AP6" s="0" t="n">
        <v>0.658751</v>
      </c>
      <c r="AR6" s="0" t="n">
        <f aca="false">SUM(A6:S6)</f>
        <v>0.043363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4426</v>
      </c>
      <c r="E7" s="0" t="n">
        <v>0.0102252</v>
      </c>
      <c r="F7" s="0" t="n">
        <v>0.0101084</v>
      </c>
      <c r="G7" s="0" t="n">
        <v>0.00568688</v>
      </c>
      <c r="H7" s="0" t="n">
        <v>0.0102166</v>
      </c>
      <c r="I7" s="0" t="n">
        <v>0.0136822</v>
      </c>
      <c r="J7" s="0" t="n">
        <v>0.00858179</v>
      </c>
      <c r="K7" s="0" t="n">
        <v>0.0096967</v>
      </c>
      <c r="L7" s="0" t="n">
        <v>0.00803189</v>
      </c>
      <c r="M7" s="0" t="n">
        <v>0.00748459</v>
      </c>
      <c r="N7" s="0" t="n">
        <v>0.00972665</v>
      </c>
      <c r="O7" s="0" t="n">
        <v>0.00755432</v>
      </c>
      <c r="P7" s="0" t="n">
        <v>0.0052117</v>
      </c>
      <c r="Q7" s="0" t="n">
        <v>0.0021599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9856</v>
      </c>
      <c r="AC7" s="0" t="n">
        <v>0.0835328</v>
      </c>
      <c r="AD7" s="0" t="n">
        <v>0.739446</v>
      </c>
      <c r="AE7" s="0" t="n">
        <v>2.6724</v>
      </c>
      <c r="AF7" s="0" t="n">
        <v>12.669</v>
      </c>
      <c r="AG7" s="0" t="n">
        <v>0.75821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4120</v>
      </c>
      <c r="AN7" s="0" t="n">
        <v>1415</v>
      </c>
      <c r="AO7" s="0" t="n">
        <v>0.889645</v>
      </c>
      <c r="AP7" s="0" t="n">
        <v>2.33867</v>
      </c>
      <c r="AR7" s="0" t="n">
        <f aca="false">SUM(A7:S7)</f>
        <v>0.1100111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86443</v>
      </c>
      <c r="D8" s="0" t="n">
        <v>0.0068316</v>
      </c>
      <c r="E8" s="0" t="n">
        <v>0.00855253</v>
      </c>
      <c r="F8" s="0" t="n">
        <v>0.00484816</v>
      </c>
      <c r="G8" s="0" t="n">
        <v>0.00341271</v>
      </c>
      <c r="H8" s="0" t="n">
        <v>0.00664399</v>
      </c>
      <c r="I8" s="0" t="n">
        <v>0.00878146</v>
      </c>
      <c r="J8" s="0" t="n">
        <v>0.00547047</v>
      </c>
      <c r="K8" s="0" t="n">
        <v>0.00495038</v>
      </c>
      <c r="L8" s="0" t="n">
        <v>0.00306497</v>
      </c>
      <c r="M8" s="0" t="n">
        <v>0.0017935</v>
      </c>
      <c r="N8" s="0" t="n">
        <v>0.00166407</v>
      </c>
      <c r="O8" s="0" t="n">
        <v>0.00181851</v>
      </c>
      <c r="P8" s="0" t="n">
        <v>0.00319081</v>
      </c>
      <c r="Q8" s="0" t="n">
        <v>0.00714859</v>
      </c>
      <c r="R8" s="0" t="n">
        <v>0.0131923</v>
      </c>
      <c r="S8" s="0" t="n">
        <v>0.0147585</v>
      </c>
      <c r="T8" s="0" t="n">
        <v>0.00834458</v>
      </c>
      <c r="U8" s="0" t="n">
        <v>0.0015750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75598</v>
      </c>
      <c r="AF8" s="0" t="n">
        <v>3.64448</v>
      </c>
      <c r="AG8" s="0" t="n">
        <v>0.84177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4120</v>
      </c>
      <c r="AN8" s="0" t="n">
        <v>1416</v>
      </c>
      <c r="AO8" s="0" t="n">
        <v>0.98769</v>
      </c>
      <c r="AP8" s="0" t="n">
        <v>0.247722</v>
      </c>
      <c r="AR8" s="0" t="n">
        <f aca="false">SUM(A8:S8)</f>
        <v>0.09898698</v>
      </c>
    </row>
    <row r="9" customFormat="false" ht="15" hidden="false" customHeight="false" outlineLevel="0" collapsed="false">
      <c r="A9" s="0" t="n">
        <v>0.00133119</v>
      </c>
      <c r="B9" s="0" t="n">
        <v>0.00223528</v>
      </c>
      <c r="C9" s="0" t="n">
        <v>0.00410488</v>
      </c>
      <c r="D9" s="0" t="n">
        <v>0.00609856</v>
      </c>
      <c r="E9" s="0" t="n">
        <v>0.00580551</v>
      </c>
      <c r="F9" s="0" t="n">
        <v>0.00360459</v>
      </c>
      <c r="G9" s="0" t="n">
        <v>0.00323921</v>
      </c>
      <c r="H9" s="0" t="n">
        <v>0.00667277</v>
      </c>
      <c r="I9" s="0" t="n">
        <v>0.00805798</v>
      </c>
      <c r="J9" s="0" t="n">
        <v>0.00402013</v>
      </c>
      <c r="K9" s="0" t="n">
        <v>0.00294179</v>
      </c>
      <c r="L9" s="0" t="n">
        <v>0.00147673</v>
      </c>
      <c r="M9" s="0" t="n">
        <v>0</v>
      </c>
      <c r="N9" s="0" t="n">
        <v>0</v>
      </c>
      <c r="O9" s="0" t="n">
        <v>0</v>
      </c>
      <c r="P9" s="0" t="n">
        <v>0.00126311</v>
      </c>
      <c r="Q9" s="0" t="n">
        <v>0.00476707</v>
      </c>
      <c r="R9" s="0" t="n">
        <v>0.0136721</v>
      </c>
      <c r="S9" s="0" t="n">
        <v>0.0228967</v>
      </c>
      <c r="T9" s="0" t="n">
        <v>0.0137647</v>
      </c>
      <c r="U9" s="0" t="n">
        <v>0.0017333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50253</v>
      </c>
      <c r="AG9" s="0" t="n">
        <v>0.86164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4120</v>
      </c>
      <c r="AN9" s="0" t="n">
        <v>1418</v>
      </c>
      <c r="AO9" s="0" t="n">
        <v>1.00977</v>
      </c>
      <c r="AP9" s="0" t="n">
        <v>-0.194468</v>
      </c>
      <c r="AR9" s="0" t="n">
        <f aca="false">SUM(A9:S9)</f>
        <v>0.092187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02966</v>
      </c>
      <c r="E10" s="0" t="n">
        <v>0.0071211</v>
      </c>
      <c r="F10" s="0" t="n">
        <v>0.00553329</v>
      </c>
      <c r="G10" s="0" t="n">
        <v>0.00402997</v>
      </c>
      <c r="H10" s="0" t="n">
        <v>0.00783013</v>
      </c>
      <c r="I10" s="0" t="n">
        <v>0.00937199</v>
      </c>
      <c r="J10" s="0" t="n">
        <v>0.00501036</v>
      </c>
      <c r="K10" s="0" t="n">
        <v>0.00418439</v>
      </c>
      <c r="L10" s="0" t="n">
        <v>0.00214219</v>
      </c>
      <c r="M10" s="0" t="n">
        <v>0.00100496</v>
      </c>
      <c r="N10" s="0" t="n">
        <v>0</v>
      </c>
      <c r="O10" s="0" t="n">
        <v>0</v>
      </c>
      <c r="P10" s="0" t="n">
        <v>0.00178304</v>
      </c>
      <c r="Q10" s="0" t="n">
        <v>0.00536192</v>
      </c>
      <c r="R10" s="0" t="n">
        <v>0.0144412</v>
      </c>
      <c r="S10" s="0" t="n">
        <v>0.0277199</v>
      </c>
      <c r="T10" s="0" t="n">
        <v>0.0200749</v>
      </c>
      <c r="U10" s="0" t="n">
        <v>0.0031530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329</v>
      </c>
      <c r="AE10" s="0" t="n">
        <v>0.24629</v>
      </c>
      <c r="AF10" s="0" t="n">
        <v>5.85614</v>
      </c>
      <c r="AG10" s="0" t="n">
        <v>0.85068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4120</v>
      </c>
      <c r="AN10" s="0" t="n">
        <v>1419</v>
      </c>
      <c r="AO10" s="0" t="n">
        <v>0.996928</v>
      </c>
      <c r="AP10" s="0" t="n">
        <v>0.0615357</v>
      </c>
      <c r="AR10" s="0" t="n">
        <f aca="false">SUM(A10:S10)</f>
        <v>0.09856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4314</v>
      </c>
      <c r="E11" s="0" t="n">
        <v>0.00806034</v>
      </c>
      <c r="F11" s="0" t="n">
        <v>0.0078217</v>
      </c>
      <c r="G11" s="0" t="n">
        <v>0.00458448</v>
      </c>
      <c r="H11" s="0" t="n">
        <v>0.00789101</v>
      </c>
      <c r="I11" s="0" t="n">
        <v>0.00975287</v>
      </c>
      <c r="J11" s="0" t="n">
        <v>0.00567009</v>
      </c>
      <c r="K11" s="0" t="n">
        <v>0.00601512</v>
      </c>
      <c r="L11" s="0" t="n">
        <v>0.00444192</v>
      </c>
      <c r="M11" s="0" t="n">
        <v>0.00350409</v>
      </c>
      <c r="N11" s="0" t="n">
        <v>0.00472646</v>
      </c>
      <c r="O11" s="0" t="n">
        <v>0.00598478</v>
      </c>
      <c r="P11" s="0" t="n">
        <v>0.0117578</v>
      </c>
      <c r="Q11" s="0" t="n">
        <v>0.0200617</v>
      </c>
      <c r="R11" s="0" t="n">
        <v>0.0225926</v>
      </c>
      <c r="S11" s="0" t="n">
        <v>0.0124649</v>
      </c>
      <c r="T11" s="0" t="n">
        <v>0.0034896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32584</v>
      </c>
      <c r="AC11" s="0" t="n">
        <v>0.0289327</v>
      </c>
      <c r="AD11" s="0" t="n">
        <v>0.181665</v>
      </c>
      <c r="AE11" s="0" t="n">
        <v>0.524264</v>
      </c>
      <c r="AF11" s="0" t="n">
        <v>11.4015</v>
      </c>
      <c r="AG11" s="0" t="n">
        <v>0.80273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2</v>
      </c>
      <c r="AM11" s="0" t="n">
        <v>14120</v>
      </c>
      <c r="AN11" s="0" t="n">
        <v>1427</v>
      </c>
      <c r="AO11" s="0" t="n">
        <v>0.944174</v>
      </c>
      <c r="AP11" s="0" t="n">
        <v>1.1489</v>
      </c>
      <c r="AR11" s="0" t="n">
        <f aca="false">SUM(A11:S11)</f>
        <v>0.1368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6229</v>
      </c>
      <c r="E12" s="0" t="n">
        <v>0.00865303</v>
      </c>
      <c r="F12" s="0" t="n">
        <v>0.00838712</v>
      </c>
      <c r="G12" s="0" t="n">
        <v>0.00485885</v>
      </c>
      <c r="H12" s="0" t="n">
        <v>0.00847107</v>
      </c>
      <c r="I12" s="0" t="n">
        <v>0.0103829</v>
      </c>
      <c r="J12" s="0" t="n">
        <v>0.00613856</v>
      </c>
      <c r="K12" s="0" t="n">
        <v>0.00653079</v>
      </c>
      <c r="L12" s="0" t="n">
        <v>0.00409944</v>
      </c>
      <c r="M12" s="0" t="n">
        <v>0.00247293</v>
      </c>
      <c r="N12" s="0" t="n">
        <v>0.00248577</v>
      </c>
      <c r="O12" s="0" t="n">
        <v>0.00200931</v>
      </c>
      <c r="P12" s="0" t="n">
        <v>0.00194291</v>
      </c>
      <c r="Q12" s="0" t="n">
        <v>0.00184274</v>
      </c>
      <c r="R12" s="0" t="n">
        <v>0.0015384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72575</v>
      </c>
      <c r="AC12" s="0" t="n">
        <v>0.073132</v>
      </c>
      <c r="AD12" s="0" t="n">
        <v>0.218328</v>
      </c>
      <c r="AE12" s="0" t="n">
        <v>0.571161</v>
      </c>
      <c r="AF12" s="0" t="n">
        <v>12.1869</v>
      </c>
      <c r="AG12" s="0" t="n">
        <v>0.789039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2</v>
      </c>
      <c r="AM12" s="0" t="n">
        <v>14120</v>
      </c>
      <c r="AN12" s="0" t="n">
        <v>1435</v>
      </c>
      <c r="AO12" s="0" t="n">
        <v>0.928062</v>
      </c>
      <c r="AP12" s="0" t="n">
        <v>1.49314</v>
      </c>
      <c r="AR12" s="0" t="n">
        <f aca="false">SUM(A12:S12)</f>
        <v>0.071376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43</v>
      </c>
      <c r="E13" s="0" t="n">
        <v>0.0084057</v>
      </c>
      <c r="F13" s="0" t="n">
        <v>0.00913524</v>
      </c>
      <c r="G13" s="0" t="n">
        <v>0.00531695</v>
      </c>
      <c r="H13" s="0" t="n">
        <v>0.00903158</v>
      </c>
      <c r="I13" s="0" t="n">
        <v>0.0113422</v>
      </c>
      <c r="J13" s="0" t="n">
        <v>0.00712164</v>
      </c>
      <c r="K13" s="0" t="n">
        <v>0.00836426</v>
      </c>
      <c r="L13" s="0" t="n">
        <v>0.00609251</v>
      </c>
      <c r="M13" s="0" t="n">
        <v>0.00420814</v>
      </c>
      <c r="N13" s="0" t="n">
        <v>0.00449722</v>
      </c>
      <c r="O13" s="0" t="n">
        <v>0.00350684</v>
      </c>
      <c r="P13" s="0" t="n">
        <v>0.00328993</v>
      </c>
      <c r="Q13" s="0" t="n">
        <v>0.00280104</v>
      </c>
      <c r="R13" s="0" t="n">
        <v>0.0020449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2457</v>
      </c>
      <c r="AB13" s="0" t="n">
        <v>0.0215405</v>
      </c>
      <c r="AC13" s="0" t="n">
        <v>0.141414</v>
      </c>
      <c r="AD13" s="0" t="n">
        <v>0.312863</v>
      </c>
      <c r="AE13" s="0" t="n">
        <v>0.642063</v>
      </c>
      <c r="AF13" s="0" t="n">
        <v>14.6534</v>
      </c>
      <c r="AG13" s="0" t="n">
        <v>0.770546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4120</v>
      </c>
      <c r="AN13" s="0" t="n">
        <v>1437</v>
      </c>
      <c r="AO13" s="0" t="n">
        <v>0.90411</v>
      </c>
      <c r="AP13" s="0" t="n">
        <v>2.01608</v>
      </c>
      <c r="AR13" s="0" t="n">
        <f aca="false">SUM(A13:S13)</f>
        <v>0.086401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7737</v>
      </c>
      <c r="G14" s="0" t="n">
        <v>0.00434369</v>
      </c>
      <c r="H14" s="0" t="n">
        <v>0.00811376</v>
      </c>
      <c r="I14" s="0" t="n">
        <v>0.0118342</v>
      </c>
      <c r="J14" s="0" t="n">
        <v>0.0142142</v>
      </c>
      <c r="K14" s="0" t="n">
        <v>0.00850191</v>
      </c>
      <c r="L14" s="0" t="n">
        <v>0.0020071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39661</v>
      </c>
      <c r="AC14" s="0" t="n">
        <v>0.130498</v>
      </c>
      <c r="AD14" s="0" t="n">
        <v>1.10851</v>
      </c>
      <c r="AE14" s="0" t="n">
        <v>3.29802</v>
      </c>
      <c r="AF14" s="0" t="n">
        <v>41.2921</v>
      </c>
      <c r="AG14" s="0" t="n">
        <v>0.691779</v>
      </c>
      <c r="AH14" s="0" t="n">
        <v>8.76</v>
      </c>
      <c r="AI14" s="0" t="n">
        <v>-0.0304</v>
      </c>
      <c r="AJ14" s="0" t="n">
        <v>0.661833</v>
      </c>
      <c r="AK14" s="0" t="n">
        <v>-10</v>
      </c>
      <c r="AL14" s="0" t="n">
        <v>23.42</v>
      </c>
      <c r="AM14" s="0" t="n">
        <v>14120</v>
      </c>
      <c r="AN14" s="0" t="n">
        <v>1444</v>
      </c>
      <c r="AO14" s="0" t="n">
        <v>0.813665</v>
      </c>
      <c r="AP14" s="0" t="n">
        <v>4.12413</v>
      </c>
      <c r="AR14" s="0" t="n">
        <f aca="false">SUM(A14:S14)</f>
        <v>0.050492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088</v>
      </c>
      <c r="G15" s="0" t="n">
        <v>0.00326539</v>
      </c>
      <c r="H15" s="0" t="n">
        <v>0.00584648</v>
      </c>
      <c r="I15" s="0" t="n">
        <v>0.00946446</v>
      </c>
      <c r="J15" s="0" t="n">
        <v>0.0156813</v>
      </c>
      <c r="K15" s="0" t="n">
        <v>0.0118428</v>
      </c>
      <c r="L15" s="0" t="n">
        <v>0.00349216</v>
      </c>
      <c r="M15" s="0" t="n">
        <v>0.00208531</v>
      </c>
      <c r="N15" s="0" t="n">
        <v>0.0012388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1513</v>
      </c>
      <c r="AD15" s="0" t="n">
        <v>0.63488</v>
      </c>
      <c r="AE15" s="0" t="n">
        <v>2.3526</v>
      </c>
      <c r="AF15" s="0" t="n">
        <v>33.7124</v>
      </c>
      <c r="AG15" s="0" t="n">
        <v>0.73356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45</v>
      </c>
      <c r="AM15" s="0" t="n">
        <v>14120</v>
      </c>
      <c r="AN15" s="0" t="n">
        <v>1452</v>
      </c>
      <c r="AO15" s="0" t="n">
        <v>0.862807</v>
      </c>
      <c r="AP15" s="0" t="n">
        <v>2.95128</v>
      </c>
      <c r="AR15" s="0" t="n">
        <f aca="false">SUM(A15:S15)</f>
        <v>0.053925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7885</v>
      </c>
      <c r="H16" s="0" t="n">
        <v>0.0040454</v>
      </c>
      <c r="I16" s="0" t="n">
        <v>0.00980288</v>
      </c>
      <c r="J16" s="0" t="n">
        <v>0.0146122</v>
      </c>
      <c r="K16" s="0" t="n">
        <v>0.0108592</v>
      </c>
      <c r="L16" s="0" t="n">
        <v>0.00291234</v>
      </c>
      <c r="M16" s="0" t="n">
        <v>0.0012419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5507</v>
      </c>
      <c r="AC16" s="0" t="n">
        <v>0.157474</v>
      </c>
      <c r="AD16" s="0" t="n">
        <v>1.4272</v>
      </c>
      <c r="AE16" s="0" t="n">
        <v>3.90959</v>
      </c>
      <c r="AF16" s="0" t="n">
        <v>53.0331</v>
      </c>
      <c r="AG16" s="0" t="n">
        <v>0.676711</v>
      </c>
      <c r="AH16" s="0" t="n">
        <v>8.77</v>
      </c>
      <c r="AI16" s="0" t="n">
        <v>-0.0304</v>
      </c>
      <c r="AJ16" s="0" t="n">
        <v>0.661833</v>
      </c>
      <c r="AK16" s="0" t="n">
        <v>-10</v>
      </c>
      <c r="AL16" s="0" t="n">
        <v>23.45</v>
      </c>
      <c r="AM16" s="0" t="n">
        <v>14120</v>
      </c>
      <c r="AN16" s="0" t="n">
        <v>1500</v>
      </c>
      <c r="AO16" s="0" t="n">
        <v>0.795942</v>
      </c>
      <c r="AP16" s="0" t="n">
        <v>4.56459</v>
      </c>
      <c r="AR16" s="0" t="n">
        <f aca="false">SUM(A16:S16)</f>
        <v>0.0445528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861</v>
      </c>
      <c r="AC17" s="0" t="n">
        <v>0.100396</v>
      </c>
      <c r="AD17" s="0" t="n">
        <v>1.46876</v>
      </c>
      <c r="AE17" s="0" t="n">
        <v>6.44138</v>
      </c>
      <c r="AF17" s="0" t="n">
        <v>108.938</v>
      </c>
      <c r="AG17" s="0" t="n">
        <v>0.603423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5</v>
      </c>
      <c r="AM17" s="0" t="n">
        <v>14120</v>
      </c>
      <c r="AN17" s="0" t="n">
        <v>1508</v>
      </c>
      <c r="AO17" s="0" t="n">
        <v>0.709742</v>
      </c>
      <c r="AP17" s="0" t="n">
        <v>6.857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99505</v>
      </c>
      <c r="J18" s="0" t="n">
        <v>0.00355558</v>
      </c>
      <c r="K18" s="0" t="n">
        <v>0.0024445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1713</v>
      </c>
      <c r="AC18" s="0" t="n">
        <v>0.13664</v>
      </c>
      <c r="AD18" s="0" t="n">
        <v>1.62779</v>
      </c>
      <c r="AE18" s="0" t="n">
        <v>5.65377</v>
      </c>
      <c r="AF18" s="0" t="n">
        <v>88.334</v>
      </c>
      <c r="AG18" s="0" t="n">
        <v>0.62602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5</v>
      </c>
      <c r="AM18" s="0" t="n">
        <v>14120</v>
      </c>
      <c r="AN18" s="0" t="n">
        <v>1510</v>
      </c>
      <c r="AO18" s="0" t="n">
        <v>0.734539</v>
      </c>
      <c r="AP18" s="0" t="n">
        <v>6.17023</v>
      </c>
      <c r="AR18" s="0" t="n">
        <f aca="false">SUM(A18:S18)</f>
        <v>0.0079951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1961</v>
      </c>
      <c r="AC19" s="0" t="n">
        <v>0.104495</v>
      </c>
      <c r="AD19" s="0" t="n">
        <v>1.57322</v>
      </c>
      <c r="AE19" s="0" t="n">
        <v>6.36135</v>
      </c>
      <c r="AF19" s="0" t="n">
        <v>104.776</v>
      </c>
      <c r="AG19" s="0" t="n">
        <v>0.61369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4120</v>
      </c>
      <c r="AN19" s="0" t="n">
        <v>1511</v>
      </c>
      <c r="AO19" s="0" t="n">
        <v>0.720074</v>
      </c>
      <c r="AP19" s="0" t="n">
        <v>6.5680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2657</v>
      </c>
      <c r="AC20" s="0" t="n">
        <v>0.0919038</v>
      </c>
      <c r="AD20" s="0" t="n">
        <v>1.43672</v>
      </c>
      <c r="AE20" s="0" t="n">
        <v>6.61976</v>
      </c>
      <c r="AF20" s="0" t="n">
        <v>112.172</v>
      </c>
      <c r="AG20" s="0" t="n">
        <v>0.61095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5</v>
      </c>
      <c r="AM20" s="0" t="n">
        <v>14120</v>
      </c>
      <c r="AN20" s="0" t="n">
        <v>1519</v>
      </c>
      <c r="AO20" s="0" t="n">
        <v>0.71773</v>
      </c>
      <c r="AP20" s="0" t="n">
        <v>6.6332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4062</v>
      </c>
      <c r="I21" s="0" t="n">
        <v>0.00583198</v>
      </c>
      <c r="J21" s="0" t="n">
        <v>0.00985023</v>
      </c>
      <c r="K21" s="0" t="n">
        <v>0.00800308</v>
      </c>
      <c r="L21" s="0" t="n">
        <v>0.0019147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2518</v>
      </c>
      <c r="AC21" s="0" t="n">
        <v>0.148153</v>
      </c>
      <c r="AD21" s="0" t="n">
        <v>1.78315</v>
      </c>
      <c r="AE21" s="0" t="n">
        <v>6.00959</v>
      </c>
      <c r="AF21" s="0" t="n">
        <v>83.6603</v>
      </c>
      <c r="AG21" s="0" t="n">
        <v>0.628081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5</v>
      </c>
      <c r="AM21" s="0" t="n">
        <v>14120</v>
      </c>
      <c r="AN21" s="0" t="n">
        <v>1521</v>
      </c>
      <c r="AO21" s="0" t="n">
        <v>0.73695</v>
      </c>
      <c r="AP21" s="0" t="n">
        <v>6.104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14566</v>
      </c>
      <c r="AC22" s="0" t="n">
        <v>0.230771</v>
      </c>
      <c r="AD22" s="0" t="n">
        <v>2.20512</v>
      </c>
      <c r="AE22" s="0" t="n">
        <v>6.97501</v>
      </c>
      <c r="AF22" s="0" t="n">
        <v>131.704</v>
      </c>
      <c r="AG22" s="0" t="n">
        <v>0.59178</v>
      </c>
      <c r="AH22" s="0" t="n">
        <v>8.77</v>
      </c>
      <c r="AI22" s="0" t="n">
        <v>-0.0304</v>
      </c>
      <c r="AJ22" s="0" t="n">
        <v>0.662638</v>
      </c>
      <c r="AK22" s="0" t="n">
        <v>-10</v>
      </c>
      <c r="AL22" s="0" t="n">
        <v>23.45</v>
      </c>
      <c r="AM22" s="0" t="n">
        <v>14120</v>
      </c>
      <c r="AN22" s="0" t="n">
        <v>1529</v>
      </c>
      <c r="AO22" s="0" t="n">
        <v>0.6952</v>
      </c>
      <c r="AP22" s="0" t="n">
        <v>7.27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5979</v>
      </c>
      <c r="AC23" s="0" t="n">
        <v>0.101676</v>
      </c>
      <c r="AD23" s="0" t="n">
        <v>1.84989</v>
      </c>
      <c r="AE23" s="0" t="n">
        <v>9.43692</v>
      </c>
      <c r="AF23" s="0" t="n">
        <v>176.023</v>
      </c>
      <c r="AG23" s="0" t="n">
        <v>0.53972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4120</v>
      </c>
      <c r="AN23" s="0" t="n">
        <v>1537</v>
      </c>
      <c r="AO23" s="0" t="n">
        <v>0.634049</v>
      </c>
      <c r="AP23" s="0" t="n">
        <v>9.112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29219</v>
      </c>
      <c r="AD24" s="0" t="n">
        <v>1.65148</v>
      </c>
      <c r="AE24" s="0" t="n">
        <v>9.13134</v>
      </c>
      <c r="AF24" s="0" t="n">
        <v>191.602</v>
      </c>
      <c r="AG24" s="0" t="n">
        <v>0.53767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5</v>
      </c>
      <c r="AM24" s="0" t="n">
        <v>14120</v>
      </c>
      <c r="AN24" s="0" t="n">
        <v>1545</v>
      </c>
      <c r="AO24" s="0" t="n">
        <v>0.632403</v>
      </c>
      <c r="AP24" s="0" t="n">
        <v>9.1645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7861</v>
      </c>
      <c r="AC25" s="0" t="n">
        <v>0.686456</v>
      </c>
      <c r="AD25" s="0" t="n">
        <v>6.79907</v>
      </c>
      <c r="AE25" s="0" t="n">
        <v>17.5799</v>
      </c>
      <c r="AF25" s="0" t="n">
        <v>250.585</v>
      </c>
      <c r="AG25" s="0" t="n">
        <v>0.484246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5</v>
      </c>
      <c r="AM25" s="0" t="n">
        <v>14120</v>
      </c>
      <c r="AN25" s="0" t="n">
        <v>1553</v>
      </c>
      <c r="AO25" s="0" t="n">
        <v>0.569566</v>
      </c>
      <c r="AP25" s="0" t="n">
        <v>11.2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5:41Z</dcterms:created>
  <dc:creator>Brian</dc:creator>
  <dc:description/>
  <dc:language>en-US</dc:language>
  <cp:lastModifiedBy>Brian</cp:lastModifiedBy>
  <dcterms:modified xsi:type="dcterms:W3CDTF">2010-05-21T20:55:41Z</dcterms:modified>
  <cp:revision>0</cp:revision>
  <dc:subject/>
  <dc:title/>
</cp:coreProperties>
</file>