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314</v>
      </c>
      <c r="G1" s="0" t="n">
        <v>0.0027337</v>
      </c>
      <c r="H1" s="0" t="n">
        <v>0.00323279</v>
      </c>
      <c r="I1" s="0" t="n">
        <v>0.00452619</v>
      </c>
      <c r="J1" s="0" t="n">
        <v>0.0107328</v>
      </c>
      <c r="K1" s="0" t="n">
        <v>0.0139319</v>
      </c>
      <c r="L1" s="0" t="n">
        <v>0.00482439</v>
      </c>
      <c r="M1" s="0" t="n">
        <v>0.00356944</v>
      </c>
      <c r="N1" s="0" t="n">
        <v>0.00484964</v>
      </c>
      <c r="O1" s="0" t="n">
        <v>0.00575751</v>
      </c>
      <c r="P1" s="0" t="n">
        <v>0.00785551</v>
      </c>
      <c r="Q1" s="0" t="n">
        <v>0.00548998</v>
      </c>
      <c r="R1" s="0" t="n">
        <v>0.00268777</v>
      </c>
      <c r="S1" s="0" t="n">
        <v>0.00158761</v>
      </c>
      <c r="T1" s="0" t="n">
        <v>0.0014687</v>
      </c>
      <c r="U1" s="0" t="n">
        <v>0</v>
      </c>
      <c r="V1" s="0" t="n">
        <v>0</v>
      </c>
      <c r="W1" s="0" t="n">
        <v>0</v>
      </c>
      <c r="X1" s="0" t="n">
        <v>0.00295655</v>
      </c>
      <c r="Y1" s="0" t="n">
        <v>0.0104989</v>
      </c>
      <c r="Z1" s="0" t="n">
        <v>0.0253211</v>
      </c>
      <c r="AA1" s="0" t="n">
        <v>0.0810303</v>
      </c>
      <c r="AB1" s="0" t="n">
        <v>0.294587</v>
      </c>
      <c r="AC1" s="0" t="n">
        <v>2.0749</v>
      </c>
      <c r="AD1" s="0" t="n">
        <v>11.4522</v>
      </c>
      <c r="AE1" s="0" t="n">
        <v>7.75107</v>
      </c>
      <c r="AF1" s="0" t="n">
        <v>11.0485</v>
      </c>
      <c r="AG1" s="0" t="n">
        <v>0.803423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5</v>
      </c>
      <c r="AM1" s="0" t="n">
        <v>14120</v>
      </c>
      <c r="AN1" s="0" t="n">
        <v>2019</v>
      </c>
      <c r="AO1" s="0" t="n">
        <v>0.94613</v>
      </c>
      <c r="AP1" s="0" t="n">
        <v>1.1075</v>
      </c>
      <c r="AR1" s="0" t="n">
        <f aca="false">SUM(A1:S1)</f>
        <v>0.073010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788557</v>
      </c>
      <c r="Z2" s="0" t="n">
        <v>0.253893</v>
      </c>
      <c r="AA2" s="0" t="n">
        <v>2.16393</v>
      </c>
      <c r="AB2" s="0" t="n">
        <v>5.91628</v>
      </c>
      <c r="AC2" s="0" t="n">
        <v>9.28996</v>
      </c>
      <c r="AD2" s="0" t="n">
        <v>13.7528</v>
      </c>
      <c r="AE2" s="0" t="n">
        <v>7.26485</v>
      </c>
      <c r="AF2" s="0" t="n">
        <v>4.246</v>
      </c>
      <c r="AG2" s="0" t="n">
        <v>0.827395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5</v>
      </c>
      <c r="AM2" s="0" t="n">
        <v>14120</v>
      </c>
      <c r="AN2" s="0" t="n">
        <v>2021</v>
      </c>
      <c r="AO2" s="0" t="n">
        <v>0.973176</v>
      </c>
      <c r="AP2" s="0" t="n">
        <v>0.54381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65974</v>
      </c>
      <c r="AC3" s="0" t="n">
        <v>2.85114</v>
      </c>
      <c r="AD3" s="0" t="n">
        <v>28.9665</v>
      </c>
      <c r="AE3" s="0" t="n">
        <v>30.6796</v>
      </c>
      <c r="AF3" s="0" t="n">
        <v>122.048</v>
      </c>
      <c r="AG3" s="0" t="n">
        <v>0.607533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45</v>
      </c>
      <c r="AM3" s="0" t="n">
        <v>14120</v>
      </c>
      <c r="AN3" s="0" t="n">
        <v>2028</v>
      </c>
      <c r="AO3" s="0" t="n">
        <v>0.715446</v>
      </c>
      <c r="AP3" s="0" t="n">
        <v>6.69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765075</v>
      </c>
      <c r="G4" s="0" t="n">
        <v>0.00806672</v>
      </c>
      <c r="H4" s="0" t="n">
        <v>0.00379056</v>
      </c>
      <c r="I4" s="0" t="n">
        <v>0.00308216</v>
      </c>
      <c r="J4" s="0" t="n">
        <v>0.00738333</v>
      </c>
      <c r="K4" s="0" t="n">
        <v>0.00806868</v>
      </c>
      <c r="L4" s="0" t="n">
        <v>0.00277943</v>
      </c>
      <c r="M4" s="0" t="n">
        <v>0.0026083</v>
      </c>
      <c r="N4" s="0" t="n">
        <v>0.00327214</v>
      </c>
      <c r="O4" s="0" t="n">
        <v>0.00485875</v>
      </c>
      <c r="P4" s="0" t="n">
        <v>0.0077637</v>
      </c>
      <c r="Q4" s="0" t="n">
        <v>0.00424583</v>
      </c>
      <c r="R4" s="0" t="n">
        <v>0.0011275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62546</v>
      </c>
      <c r="AB4" s="0" t="n">
        <v>0.022598</v>
      </c>
      <c r="AC4" s="0" t="n">
        <v>0.546667</v>
      </c>
      <c r="AD4" s="0" t="n">
        <v>9.65652</v>
      </c>
      <c r="AE4" s="0" t="n">
        <v>6.15845</v>
      </c>
      <c r="AF4" s="0" t="n">
        <v>4.95002</v>
      </c>
      <c r="AG4" s="0" t="n">
        <v>0.826026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45</v>
      </c>
      <c r="AM4" s="0" t="n">
        <v>14120</v>
      </c>
      <c r="AN4" s="0" t="n">
        <v>2030</v>
      </c>
      <c r="AO4" s="0" t="n">
        <v>0.970384</v>
      </c>
      <c r="AP4" s="0" t="n">
        <v>0.60127</v>
      </c>
      <c r="AR4" s="0" t="n">
        <f aca="false">SUM(A4:S4)</f>
        <v>0.06469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843634</v>
      </c>
      <c r="F5" s="0" t="n">
        <v>0.0136852</v>
      </c>
      <c r="G5" s="0" t="n">
        <v>0.00568899</v>
      </c>
      <c r="H5" s="0" t="n">
        <v>0.00475779</v>
      </c>
      <c r="I5" s="0" t="n">
        <v>0.00453361</v>
      </c>
      <c r="J5" s="0" t="n">
        <v>0.0045362</v>
      </c>
      <c r="K5" s="0" t="n">
        <v>0.00880292</v>
      </c>
      <c r="L5" s="0" t="n">
        <v>0.00656751</v>
      </c>
      <c r="M5" s="0" t="n">
        <v>0.00426333</v>
      </c>
      <c r="N5" s="0" t="n">
        <v>0.00551819</v>
      </c>
      <c r="O5" s="0" t="n">
        <v>0.00508466</v>
      </c>
      <c r="P5" s="0" t="n">
        <v>0.0046917</v>
      </c>
      <c r="Q5" s="0" t="n">
        <v>0.00319724</v>
      </c>
      <c r="R5" s="0" t="n">
        <v>0.00210773</v>
      </c>
      <c r="S5" s="0" t="n">
        <v>0.0011285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153612</v>
      </c>
      <c r="Y5" s="0" t="n">
        <v>0.00226251</v>
      </c>
      <c r="Z5" s="0" t="n">
        <v>0.00178204</v>
      </c>
      <c r="AA5" s="0" t="n">
        <v>0.00344166</v>
      </c>
      <c r="AB5" s="0" t="n">
        <v>0.0333731</v>
      </c>
      <c r="AC5" s="0" t="n">
        <v>0.98053</v>
      </c>
      <c r="AD5" s="0" t="n">
        <v>8.87052</v>
      </c>
      <c r="AE5" s="0" t="n">
        <v>3.63398</v>
      </c>
      <c r="AF5" s="0" t="n">
        <v>1.33024</v>
      </c>
      <c r="AG5" s="0" t="n">
        <v>0.82808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5</v>
      </c>
      <c r="AM5" s="0" t="n">
        <v>14120</v>
      </c>
      <c r="AN5" s="0" t="n">
        <v>2038</v>
      </c>
      <c r="AO5" s="0" t="n">
        <v>0.975168</v>
      </c>
      <c r="AP5" s="0" t="n">
        <v>0.502918</v>
      </c>
      <c r="AR5" s="0" t="n">
        <f aca="false">SUM(A5:S5)</f>
        <v>0.0829999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87365</v>
      </c>
      <c r="F6" s="0" t="n">
        <v>0.0123232</v>
      </c>
      <c r="G6" s="0" t="n">
        <v>0.00612625</v>
      </c>
      <c r="H6" s="0" t="n">
        <v>0.0057247</v>
      </c>
      <c r="I6" s="0" t="n">
        <v>0.00562092</v>
      </c>
      <c r="J6" s="0" t="n">
        <v>0.00554893</v>
      </c>
      <c r="K6" s="0" t="n">
        <v>0.0103838</v>
      </c>
      <c r="L6" s="0" t="n">
        <v>0.00761682</v>
      </c>
      <c r="M6" s="0" t="n">
        <v>0.00514666</v>
      </c>
      <c r="N6" s="0" t="n">
        <v>0.00677005</v>
      </c>
      <c r="O6" s="0" t="n">
        <v>0.00625624</v>
      </c>
      <c r="P6" s="0" t="n">
        <v>0.00543115</v>
      </c>
      <c r="Q6" s="0" t="n">
        <v>0.00310333</v>
      </c>
      <c r="R6" s="0" t="n">
        <v>0.0016902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00736</v>
      </c>
      <c r="Z6" s="0" t="n">
        <v>0</v>
      </c>
      <c r="AA6" s="0" t="n">
        <v>0.00179369</v>
      </c>
      <c r="AB6" s="0" t="n">
        <v>0.0194846</v>
      </c>
      <c r="AC6" s="0" t="n">
        <v>0.751788</v>
      </c>
      <c r="AD6" s="0" t="n">
        <v>9.47792</v>
      </c>
      <c r="AE6" s="0" t="n">
        <v>5.36411</v>
      </c>
      <c r="AF6" s="0" t="n">
        <v>3.60445</v>
      </c>
      <c r="AG6" s="0" t="n">
        <v>0.811642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45</v>
      </c>
      <c r="AM6" s="0" t="n">
        <v>14120</v>
      </c>
      <c r="AN6" s="0" t="n">
        <v>2040</v>
      </c>
      <c r="AO6" s="0" t="n">
        <v>0.953487</v>
      </c>
      <c r="AP6" s="0" t="n">
        <v>0.952596</v>
      </c>
      <c r="AR6" s="0" t="n">
        <f aca="false">SUM(A6:S6)</f>
        <v>0.087615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59866</v>
      </c>
      <c r="F7" s="0" t="n">
        <v>0.0128876</v>
      </c>
      <c r="G7" s="0" t="n">
        <v>0.00624661</v>
      </c>
      <c r="H7" s="0" t="n">
        <v>0.00581277</v>
      </c>
      <c r="I7" s="0" t="n">
        <v>0.00565115</v>
      </c>
      <c r="J7" s="0" t="n">
        <v>0.00551997</v>
      </c>
      <c r="K7" s="0" t="n">
        <v>0.0111256</v>
      </c>
      <c r="L7" s="0" t="n">
        <v>0.0100049</v>
      </c>
      <c r="M7" s="0" t="n">
        <v>0.00884775</v>
      </c>
      <c r="N7" s="0" t="n">
        <v>0.0144627</v>
      </c>
      <c r="O7" s="0" t="n">
        <v>0.0140421</v>
      </c>
      <c r="P7" s="0" t="n">
        <v>0.0114694</v>
      </c>
      <c r="Q7" s="0" t="n">
        <v>0.00611072</v>
      </c>
      <c r="R7" s="0" t="n">
        <v>0.00355682</v>
      </c>
      <c r="S7" s="0" t="n">
        <v>0.001603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123879</v>
      </c>
      <c r="Y7" s="0" t="n">
        <v>0.00220848</v>
      </c>
      <c r="Z7" s="0" t="n">
        <v>0.00247025</v>
      </c>
      <c r="AA7" s="0" t="n">
        <v>0.00529494</v>
      </c>
      <c r="AB7" s="0" t="n">
        <v>0.0549666</v>
      </c>
      <c r="AC7" s="0" t="n">
        <v>1.27405</v>
      </c>
      <c r="AD7" s="0" t="n">
        <v>9.28428</v>
      </c>
      <c r="AE7" s="0" t="n">
        <v>4.71679</v>
      </c>
      <c r="AF7" s="0" t="n">
        <v>3.49017</v>
      </c>
      <c r="AG7" s="0" t="n">
        <v>0.808217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4120</v>
      </c>
      <c r="AN7" s="0" t="n">
        <v>2041</v>
      </c>
      <c r="AO7" s="0" t="n">
        <v>0.948311</v>
      </c>
      <c r="AP7" s="0" t="n">
        <v>1.06145</v>
      </c>
      <c r="AR7" s="0" t="n">
        <f aca="false">SUM(A7:S7)</f>
        <v>0.1239402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641906</v>
      </c>
      <c r="F8" s="0" t="n">
        <v>0.012146</v>
      </c>
      <c r="G8" s="0" t="n">
        <v>0.00586742</v>
      </c>
      <c r="H8" s="0" t="n">
        <v>0.00542606</v>
      </c>
      <c r="I8" s="0" t="n">
        <v>0.00509968</v>
      </c>
      <c r="J8" s="0" t="n">
        <v>0.00480009</v>
      </c>
      <c r="K8" s="0" t="n">
        <v>0.00946503</v>
      </c>
      <c r="L8" s="0" t="n">
        <v>0.00793956</v>
      </c>
      <c r="M8" s="0" t="n">
        <v>0.00586651</v>
      </c>
      <c r="N8" s="0" t="n">
        <v>0.00765926</v>
      </c>
      <c r="O8" s="0" t="n">
        <v>0.00641841</v>
      </c>
      <c r="P8" s="0" t="n">
        <v>0.00526264</v>
      </c>
      <c r="Q8" s="0" t="n">
        <v>0.0034113</v>
      </c>
      <c r="R8" s="0" t="n">
        <v>0.00232204</v>
      </c>
      <c r="S8" s="0" t="n">
        <v>0.00115201</v>
      </c>
      <c r="T8" s="0" t="n">
        <v>0</v>
      </c>
      <c r="U8" s="0" t="n">
        <v>0</v>
      </c>
      <c r="V8" s="0" t="n">
        <v>0</v>
      </c>
      <c r="W8" s="0" t="n">
        <v>0.00102486</v>
      </c>
      <c r="X8" s="0" t="n">
        <v>0.00216536</v>
      </c>
      <c r="Y8" s="0" t="n">
        <v>0.00349626</v>
      </c>
      <c r="Z8" s="0" t="n">
        <v>0.00304371</v>
      </c>
      <c r="AA8" s="0" t="n">
        <v>0.00597557</v>
      </c>
      <c r="AB8" s="0" t="n">
        <v>0.0474451</v>
      </c>
      <c r="AC8" s="0" t="n">
        <v>1.17695</v>
      </c>
      <c r="AD8" s="0" t="n">
        <v>9.00964</v>
      </c>
      <c r="AE8" s="0" t="n">
        <v>4.42686</v>
      </c>
      <c r="AF8" s="0" t="n">
        <v>2.5148</v>
      </c>
      <c r="AG8" s="0" t="n">
        <v>0.815752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4120</v>
      </c>
      <c r="AN8" s="0" t="n">
        <v>2042</v>
      </c>
      <c r="AO8" s="0" t="n">
        <v>0.957151</v>
      </c>
      <c r="AP8" s="0" t="n">
        <v>0.875872</v>
      </c>
      <c r="AR8" s="0" t="n">
        <f aca="false">SUM(A8:S8)</f>
        <v>0.089255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758224</v>
      </c>
      <c r="F9" s="0" t="n">
        <v>0.0138134</v>
      </c>
      <c r="G9" s="0" t="n">
        <v>0.00649169</v>
      </c>
      <c r="H9" s="0" t="n">
        <v>0.00580437</v>
      </c>
      <c r="I9" s="0" t="n">
        <v>0.00521958</v>
      </c>
      <c r="J9" s="0" t="n">
        <v>0.00479966</v>
      </c>
      <c r="K9" s="0" t="n">
        <v>0.00999111</v>
      </c>
      <c r="L9" s="0" t="n">
        <v>0.0091171</v>
      </c>
      <c r="M9" s="0" t="n">
        <v>0.00765831</v>
      </c>
      <c r="N9" s="0" t="n">
        <v>0.0118683</v>
      </c>
      <c r="O9" s="0" t="n">
        <v>0.0119332</v>
      </c>
      <c r="P9" s="0" t="n">
        <v>0.0127107</v>
      </c>
      <c r="Q9" s="0" t="n">
        <v>0.010566</v>
      </c>
      <c r="R9" s="0" t="n">
        <v>0.0090504</v>
      </c>
      <c r="S9" s="0" t="n">
        <v>0.0054756</v>
      </c>
      <c r="T9" s="0" t="n">
        <v>0.00348238</v>
      </c>
      <c r="U9" s="0" t="n">
        <v>0.00229512</v>
      </c>
      <c r="V9" s="0" t="n">
        <v>0.0019775</v>
      </c>
      <c r="W9" s="0" t="n">
        <v>0.00215161</v>
      </c>
      <c r="X9" s="0" t="n">
        <v>0.0026514</v>
      </c>
      <c r="Y9" s="0" t="n">
        <v>0.0033057</v>
      </c>
      <c r="Z9" s="0" t="n">
        <v>0.00261608</v>
      </c>
      <c r="AA9" s="0" t="n">
        <v>0.00458544</v>
      </c>
      <c r="AB9" s="0" t="n">
        <v>0.0371025</v>
      </c>
      <c r="AC9" s="0" t="n">
        <v>1.09867</v>
      </c>
      <c r="AD9" s="0" t="n">
        <v>9.30076</v>
      </c>
      <c r="AE9" s="0" t="n">
        <v>4.3617</v>
      </c>
      <c r="AF9" s="0" t="n">
        <v>2.01714</v>
      </c>
      <c r="AG9" s="0" t="n">
        <v>0.815752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4120</v>
      </c>
      <c r="AN9" s="0" t="n">
        <v>2044</v>
      </c>
      <c r="AO9" s="0" t="n">
        <v>0.957151</v>
      </c>
      <c r="AP9" s="0" t="n">
        <v>0.875872</v>
      </c>
      <c r="AR9" s="0" t="n">
        <f aca="false">SUM(A9:S9)</f>
        <v>0.1320816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69616</v>
      </c>
      <c r="F10" s="0" t="n">
        <v>0.0110775</v>
      </c>
      <c r="G10" s="0" t="n">
        <v>0.00614904</v>
      </c>
      <c r="H10" s="0" t="n">
        <v>0.00574108</v>
      </c>
      <c r="I10" s="0" t="n">
        <v>0.00494627</v>
      </c>
      <c r="J10" s="0" t="n">
        <v>0.00428566</v>
      </c>
      <c r="K10" s="0" t="n">
        <v>0.0086971</v>
      </c>
      <c r="L10" s="0" t="n">
        <v>0.00766349</v>
      </c>
      <c r="M10" s="0" t="n">
        <v>0.00562469</v>
      </c>
      <c r="N10" s="0" t="n">
        <v>0.00752314</v>
      </c>
      <c r="O10" s="0" t="n">
        <v>0.00668297</v>
      </c>
      <c r="P10" s="0" t="n">
        <v>0.00687001</v>
      </c>
      <c r="Q10" s="0" t="n">
        <v>0.0062479</v>
      </c>
      <c r="R10" s="0" t="n">
        <v>0.00659565</v>
      </c>
      <c r="S10" s="0" t="n">
        <v>0.00526286</v>
      </c>
      <c r="T10" s="0" t="n">
        <v>0.00353992</v>
      </c>
      <c r="U10" s="0" t="n">
        <v>0.00214318</v>
      </c>
      <c r="V10" s="0" t="n">
        <v>0.00183645</v>
      </c>
      <c r="W10" s="0" t="n">
        <v>0.00201833</v>
      </c>
      <c r="X10" s="0" t="n">
        <v>0.00259231</v>
      </c>
      <c r="Y10" s="0" t="n">
        <v>0.00278319</v>
      </c>
      <c r="Z10" s="0" t="n">
        <v>0.00222299</v>
      </c>
      <c r="AA10" s="0" t="n">
        <v>0.00600712</v>
      </c>
      <c r="AB10" s="0" t="n">
        <v>0.0420257</v>
      </c>
      <c r="AC10" s="0" t="n">
        <v>1.11352</v>
      </c>
      <c r="AD10" s="0" t="n">
        <v>9.20203</v>
      </c>
      <c r="AE10" s="0" t="n">
        <v>4.35935</v>
      </c>
      <c r="AF10" s="0" t="n">
        <v>3.01092</v>
      </c>
      <c r="AG10" s="0" t="n">
        <v>0.82808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45</v>
      </c>
      <c r="AM10" s="0" t="n">
        <v>14120</v>
      </c>
      <c r="AN10" s="0" t="n">
        <v>2045</v>
      </c>
      <c r="AO10" s="0" t="n">
        <v>0.971617</v>
      </c>
      <c r="AP10" s="0" t="n">
        <v>0.575867</v>
      </c>
      <c r="AR10" s="0" t="n">
        <f aca="false">SUM(A10:S10)</f>
        <v>0.0980635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8664</v>
      </c>
      <c r="F11" s="0" t="n">
        <v>0.00864402</v>
      </c>
      <c r="G11" s="0" t="n">
        <v>0.00615339</v>
      </c>
      <c r="H11" s="0" t="n">
        <v>0.0069877</v>
      </c>
      <c r="I11" s="0" t="n">
        <v>0.00671919</v>
      </c>
      <c r="J11" s="0" t="n">
        <v>0.00606453</v>
      </c>
      <c r="K11" s="0" t="n">
        <v>0.0117489</v>
      </c>
      <c r="L11" s="0" t="n">
        <v>0.00922697</v>
      </c>
      <c r="M11" s="0" t="n">
        <v>0.00612335</v>
      </c>
      <c r="N11" s="0" t="n">
        <v>0.0072263</v>
      </c>
      <c r="O11" s="0" t="n">
        <v>0.00547748</v>
      </c>
      <c r="P11" s="0" t="n">
        <v>0.00548437</v>
      </c>
      <c r="Q11" s="0" t="n">
        <v>0.00489811</v>
      </c>
      <c r="R11" s="0" t="n">
        <v>0.00420285</v>
      </c>
      <c r="S11" s="0" t="n">
        <v>0.0026989</v>
      </c>
      <c r="T11" s="0" t="n">
        <v>0.0015197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13582</v>
      </c>
      <c r="AA11" s="0" t="n">
        <v>0.00507398</v>
      </c>
      <c r="AB11" s="0" t="n">
        <v>0.0493488</v>
      </c>
      <c r="AC11" s="0" t="n">
        <v>1.19275</v>
      </c>
      <c r="AD11" s="0" t="n">
        <v>8.37866</v>
      </c>
      <c r="AE11" s="0" t="n">
        <v>5.26962</v>
      </c>
      <c r="AF11" s="0" t="n">
        <v>5.58378</v>
      </c>
      <c r="AG11" s="0" t="n">
        <v>0.824656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4120</v>
      </c>
      <c r="AN11" s="0" t="n">
        <v>2046</v>
      </c>
      <c r="AO11" s="0" t="n">
        <v>0.967599</v>
      </c>
      <c r="AP11" s="0" t="n">
        <v>0.658751</v>
      </c>
      <c r="AR11" s="0" t="n">
        <f aca="false">SUM(A11:S11)</f>
        <v>0.0945224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791981</v>
      </c>
      <c r="F12" s="0" t="n">
        <v>0.0144399</v>
      </c>
      <c r="G12" s="0" t="n">
        <v>0.00726258</v>
      </c>
      <c r="H12" s="0" t="n">
        <v>0.00729984</v>
      </c>
      <c r="I12" s="0" t="n">
        <v>0.00718988</v>
      </c>
      <c r="J12" s="0" t="n">
        <v>0.00631257</v>
      </c>
      <c r="K12" s="0" t="n">
        <v>0.012355</v>
      </c>
      <c r="L12" s="0" t="n">
        <v>0.0111908</v>
      </c>
      <c r="M12" s="0" t="n">
        <v>0.00829205</v>
      </c>
      <c r="N12" s="0" t="n">
        <v>0.0112613</v>
      </c>
      <c r="O12" s="0" t="n">
        <v>0.00920053</v>
      </c>
      <c r="P12" s="0" t="n">
        <v>0.00932695</v>
      </c>
      <c r="Q12" s="0" t="n">
        <v>0.00929468</v>
      </c>
      <c r="R12" s="0" t="n">
        <v>0.00743988</v>
      </c>
      <c r="S12" s="0" t="n">
        <v>0.00468325</v>
      </c>
      <c r="T12" s="0" t="n">
        <v>0.00275379</v>
      </c>
      <c r="U12" s="0" t="n">
        <v>0.00171217</v>
      </c>
      <c r="V12" s="0" t="n">
        <v>0.00170746</v>
      </c>
      <c r="W12" s="0" t="n">
        <v>0.00193974</v>
      </c>
      <c r="X12" s="0" t="n">
        <v>0.00283108</v>
      </c>
      <c r="Y12" s="0" t="n">
        <v>0.00320751</v>
      </c>
      <c r="Z12" s="0" t="n">
        <v>0.00410894</v>
      </c>
      <c r="AA12" s="0" t="n">
        <v>0.0161677</v>
      </c>
      <c r="AB12" s="0" t="n">
        <v>0.103113</v>
      </c>
      <c r="AC12" s="0" t="n">
        <v>1.67249</v>
      </c>
      <c r="AD12" s="0" t="n">
        <v>9.08166</v>
      </c>
      <c r="AE12" s="0" t="n">
        <v>4.05949</v>
      </c>
      <c r="AF12" s="0" t="n">
        <v>2.94963</v>
      </c>
      <c r="AG12" s="0" t="n">
        <v>0.811642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45</v>
      </c>
      <c r="AM12" s="0" t="n">
        <v>14120</v>
      </c>
      <c r="AN12" s="0" t="n">
        <v>2048</v>
      </c>
      <c r="AO12" s="0" t="n">
        <v>0.951175</v>
      </c>
      <c r="AP12" s="0" t="n">
        <v>1.00114</v>
      </c>
      <c r="AR12" s="0" t="n">
        <f aca="false">SUM(A12:S12)</f>
        <v>0.1334690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38855</v>
      </c>
      <c r="F13" s="0" t="n">
        <v>0.0132074</v>
      </c>
      <c r="G13" s="0" t="n">
        <v>0.00740347</v>
      </c>
      <c r="H13" s="0" t="n">
        <v>0.00800162</v>
      </c>
      <c r="I13" s="0" t="n">
        <v>0.00794525</v>
      </c>
      <c r="J13" s="0" t="n">
        <v>0.00675314</v>
      </c>
      <c r="K13" s="0" t="n">
        <v>0.0119101</v>
      </c>
      <c r="L13" s="0" t="n">
        <v>0.00955094</v>
      </c>
      <c r="M13" s="0" t="n">
        <v>0.00662245</v>
      </c>
      <c r="N13" s="0" t="n">
        <v>0.0078301</v>
      </c>
      <c r="O13" s="0" t="n">
        <v>0.00576494</v>
      </c>
      <c r="P13" s="0" t="n">
        <v>0.00548542</v>
      </c>
      <c r="Q13" s="0" t="n">
        <v>0.0049093</v>
      </c>
      <c r="R13" s="0" t="n">
        <v>0.00369403</v>
      </c>
      <c r="S13" s="0" t="n">
        <v>0.0021116</v>
      </c>
      <c r="T13" s="0" t="n">
        <v>0.00115816</v>
      </c>
      <c r="U13" s="0" t="n">
        <v>0</v>
      </c>
      <c r="V13" s="0" t="n">
        <v>0</v>
      </c>
      <c r="W13" s="0" t="n">
        <v>0.0011856</v>
      </c>
      <c r="X13" s="0" t="n">
        <v>0.00171695</v>
      </c>
      <c r="Y13" s="0" t="n">
        <v>0.00201467</v>
      </c>
      <c r="Z13" s="0" t="n">
        <v>0.00313162</v>
      </c>
      <c r="AA13" s="0" t="n">
        <v>0.0160529</v>
      </c>
      <c r="AB13" s="0" t="n">
        <v>0.101965</v>
      </c>
      <c r="AC13" s="0" t="n">
        <v>1.59303</v>
      </c>
      <c r="AD13" s="0" t="n">
        <v>9.02838</v>
      </c>
      <c r="AE13" s="0" t="n">
        <v>4.60264</v>
      </c>
      <c r="AF13" s="0" t="n">
        <v>4.19971</v>
      </c>
      <c r="AG13" s="0" t="n">
        <v>0.804108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45</v>
      </c>
      <c r="AM13" s="0" t="n">
        <v>14120</v>
      </c>
      <c r="AN13" s="0" t="n">
        <v>2049</v>
      </c>
      <c r="AO13" s="0" t="n">
        <v>0.942346</v>
      </c>
      <c r="AP13" s="0" t="n">
        <v>1.18766</v>
      </c>
      <c r="AR13" s="0" t="n">
        <f aca="false">SUM(A13:S13)</f>
        <v>0.1075783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30534</v>
      </c>
      <c r="F14" s="0" t="n">
        <v>0.0120213</v>
      </c>
      <c r="G14" s="0" t="n">
        <v>0.00695253</v>
      </c>
      <c r="H14" s="0" t="n">
        <v>0.00751646</v>
      </c>
      <c r="I14" s="0" t="n">
        <v>0.00711684</v>
      </c>
      <c r="J14" s="0" t="n">
        <v>0.00584804</v>
      </c>
      <c r="K14" s="0" t="n">
        <v>0.01088</v>
      </c>
      <c r="L14" s="0" t="n">
        <v>0.00921887</v>
      </c>
      <c r="M14" s="0" t="n">
        <v>0.0068704</v>
      </c>
      <c r="N14" s="0" t="n">
        <v>0.00879574</v>
      </c>
      <c r="O14" s="0" t="n">
        <v>0.00641461</v>
      </c>
      <c r="P14" s="0" t="n">
        <v>0.00564493</v>
      </c>
      <c r="Q14" s="0" t="n">
        <v>0.00376934</v>
      </c>
      <c r="R14" s="0" t="n">
        <v>0.0020967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580079</v>
      </c>
      <c r="AB14" s="0" t="n">
        <v>0.0595795</v>
      </c>
      <c r="AC14" s="0" t="n">
        <v>1.4359</v>
      </c>
      <c r="AD14" s="0" t="n">
        <v>9.46968</v>
      </c>
      <c r="AE14" s="0" t="n">
        <v>5.47098</v>
      </c>
      <c r="AF14" s="0" t="n">
        <v>6.50653</v>
      </c>
      <c r="AG14" s="0" t="n">
        <v>0.787669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4120</v>
      </c>
      <c r="AN14" s="0" t="n">
        <v>2051</v>
      </c>
      <c r="AO14" s="0" t="n">
        <v>0.923081</v>
      </c>
      <c r="AP14" s="0" t="n">
        <v>1.60076</v>
      </c>
      <c r="AR14" s="0" t="n">
        <f aca="false">SUM(A14:S14)</f>
        <v>0.0984511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80134</v>
      </c>
      <c r="G15" s="0" t="n">
        <v>0.00995463</v>
      </c>
      <c r="H15" s="0" t="n">
        <v>0.00665539</v>
      </c>
      <c r="I15" s="0" t="n">
        <v>0.00499367</v>
      </c>
      <c r="J15" s="0" t="n">
        <v>0.00815586</v>
      </c>
      <c r="K15" s="0" t="n">
        <v>0.0121991</v>
      </c>
      <c r="L15" s="0" t="n">
        <v>0.0063038</v>
      </c>
      <c r="M15" s="0" t="n">
        <v>0.00530675</v>
      </c>
      <c r="N15" s="0" t="n">
        <v>0.00595602</v>
      </c>
      <c r="O15" s="0" t="n">
        <v>0.00574286</v>
      </c>
      <c r="P15" s="0" t="n">
        <v>0.0044827</v>
      </c>
      <c r="Q15" s="0" t="n">
        <v>0.0010002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59519</v>
      </c>
      <c r="AB15" s="0" t="n">
        <v>0.0297421</v>
      </c>
      <c r="AC15" s="0" t="n">
        <v>0.757308</v>
      </c>
      <c r="AD15" s="0" t="n">
        <v>10.267</v>
      </c>
      <c r="AE15" s="0" t="n">
        <v>9.40878</v>
      </c>
      <c r="AF15" s="0" t="n">
        <v>13.1267</v>
      </c>
      <c r="AG15" s="0" t="n">
        <v>0.755478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4120</v>
      </c>
      <c r="AN15" s="0" t="n">
        <v>2052</v>
      </c>
      <c r="AO15" s="0" t="n">
        <v>0.885355</v>
      </c>
      <c r="AP15" s="0" t="n">
        <v>2.43532</v>
      </c>
      <c r="AR15" s="0" t="n">
        <f aca="false">SUM(A15:S15)</f>
        <v>0.0787644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24976</v>
      </c>
      <c r="G16" s="0" t="n">
        <v>0.00697273</v>
      </c>
      <c r="H16" s="0" t="n">
        <v>0.00656398</v>
      </c>
      <c r="I16" s="0" t="n">
        <v>0.0061561</v>
      </c>
      <c r="J16" s="0" t="n">
        <v>0.00969854</v>
      </c>
      <c r="K16" s="0" t="n">
        <v>0.0122284</v>
      </c>
      <c r="L16" s="0" t="n">
        <v>0.00467036</v>
      </c>
      <c r="M16" s="0" t="n">
        <v>0.00296111</v>
      </c>
      <c r="N16" s="0" t="n">
        <v>0.00324011</v>
      </c>
      <c r="O16" s="0" t="n">
        <v>0.00283076</v>
      </c>
      <c r="P16" s="0" t="n">
        <v>0.0018173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47707</v>
      </c>
      <c r="AB16" s="0" t="n">
        <v>0.0199502</v>
      </c>
      <c r="AC16" s="0" t="n">
        <v>0.620528</v>
      </c>
      <c r="AD16" s="0" t="n">
        <v>9.82028</v>
      </c>
      <c r="AE16" s="0" t="n">
        <v>10.4004</v>
      </c>
      <c r="AF16" s="0" t="n">
        <v>18.8678</v>
      </c>
      <c r="AG16" s="0" t="n">
        <v>0.745204</v>
      </c>
      <c r="AH16" s="0" t="n">
        <v>8.77</v>
      </c>
      <c r="AI16" s="0" t="n">
        <v>-0.0304</v>
      </c>
      <c r="AJ16" s="0" t="n">
        <v>0.665054</v>
      </c>
      <c r="AK16" s="0" t="n">
        <v>-10</v>
      </c>
      <c r="AL16" s="0" t="n">
        <v>23.45</v>
      </c>
      <c r="AM16" s="0" t="n">
        <v>14120</v>
      </c>
      <c r="AN16" s="0" t="n">
        <v>2054</v>
      </c>
      <c r="AO16" s="0" t="n">
        <v>0.872258</v>
      </c>
      <c r="AP16" s="0" t="n">
        <v>2.7334</v>
      </c>
      <c r="AR16" s="0" t="n">
        <f aca="false">SUM(A16:S16)</f>
        <v>0.061389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27142</v>
      </c>
      <c r="G17" s="0" t="n">
        <v>0.0132415</v>
      </c>
      <c r="H17" s="0" t="n">
        <v>0.00947435</v>
      </c>
      <c r="I17" s="0" t="n">
        <v>0.00936485</v>
      </c>
      <c r="J17" s="0" t="n">
        <v>0.0184558</v>
      </c>
      <c r="K17" s="0" t="n">
        <v>0.0258553</v>
      </c>
      <c r="L17" s="0" t="n">
        <v>0.0131357</v>
      </c>
      <c r="M17" s="0" t="n">
        <v>0.0119273</v>
      </c>
      <c r="N17" s="0" t="n">
        <v>0.0126984</v>
      </c>
      <c r="O17" s="0" t="n">
        <v>0.0120217</v>
      </c>
      <c r="P17" s="0" t="n">
        <v>0.00968776</v>
      </c>
      <c r="Q17" s="0" t="n">
        <v>0.0022023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28511</v>
      </c>
      <c r="AB17" s="0" t="n">
        <v>0.0454588</v>
      </c>
      <c r="AC17" s="0" t="n">
        <v>0.905065</v>
      </c>
      <c r="AD17" s="0" t="n">
        <v>10.3044</v>
      </c>
      <c r="AE17" s="0" t="n">
        <v>8.12488</v>
      </c>
      <c r="AF17" s="0" t="n">
        <v>11.3033</v>
      </c>
      <c r="AG17" s="0" t="n">
        <v>0.74451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4120</v>
      </c>
      <c r="AN17" s="0" t="n">
        <v>2055</v>
      </c>
      <c r="AO17" s="0" t="n">
        <v>0.872513</v>
      </c>
      <c r="AP17" s="0" t="n">
        <v>2.72756</v>
      </c>
      <c r="AR17" s="0" t="n">
        <f aca="false">SUM(A17:S17)</f>
        <v>0.1507792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513005</v>
      </c>
      <c r="G18" s="0" t="n">
        <v>0.00731484</v>
      </c>
      <c r="H18" s="0" t="n">
        <v>0.00825832</v>
      </c>
      <c r="I18" s="0" t="n">
        <v>0.0113864</v>
      </c>
      <c r="J18" s="0" t="n">
        <v>0.0265178</v>
      </c>
      <c r="K18" s="0" t="n">
        <v>0.0455659</v>
      </c>
      <c r="L18" s="0" t="n">
        <v>0.0278201</v>
      </c>
      <c r="M18" s="0" t="n">
        <v>0.0260171</v>
      </c>
      <c r="N18" s="0" t="n">
        <v>0.0193113</v>
      </c>
      <c r="O18" s="0" t="n">
        <v>0.0109419</v>
      </c>
      <c r="P18" s="0" t="n">
        <v>0.00623742</v>
      </c>
      <c r="Q18" s="0" t="n">
        <v>0.001308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52465</v>
      </c>
      <c r="AB18" s="0" t="n">
        <v>0.023926</v>
      </c>
      <c r="AC18" s="0" t="n">
        <v>0.642999</v>
      </c>
      <c r="AD18" s="0" t="n">
        <v>9.10378</v>
      </c>
      <c r="AE18" s="0" t="n">
        <v>11.3428</v>
      </c>
      <c r="AF18" s="0" t="n">
        <v>22.8208</v>
      </c>
      <c r="AG18" s="0" t="n">
        <v>0.73561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4120</v>
      </c>
      <c r="AN18" s="0" t="n">
        <v>2057</v>
      </c>
      <c r="AO18" s="0" t="n">
        <v>0.861034</v>
      </c>
      <c r="AP18" s="0" t="n">
        <v>2.99242</v>
      </c>
      <c r="AR18" s="0" t="n">
        <f aca="false">SUM(A18:S18)</f>
        <v>0.1958097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77939</v>
      </c>
      <c r="G19" s="0" t="n">
        <v>0.00557556</v>
      </c>
      <c r="H19" s="0" t="n">
        <v>0.00717865</v>
      </c>
      <c r="I19" s="0" t="n">
        <v>0.00839351</v>
      </c>
      <c r="J19" s="0" t="n">
        <v>0.0122719</v>
      </c>
      <c r="K19" s="0" t="n">
        <v>0.0136068</v>
      </c>
      <c r="L19" s="0" t="n">
        <v>0.00558252</v>
      </c>
      <c r="M19" s="0" t="n">
        <v>0.00364636</v>
      </c>
      <c r="N19" s="0" t="n">
        <v>0.00324592</v>
      </c>
      <c r="O19" s="0" t="n">
        <v>0.00224317</v>
      </c>
      <c r="P19" s="0" t="n">
        <v>0.0011216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30909</v>
      </c>
      <c r="AC19" s="0" t="n">
        <v>0.400649</v>
      </c>
      <c r="AD19" s="0" t="n">
        <v>8.75378</v>
      </c>
      <c r="AE19" s="0" t="n">
        <v>12.4816</v>
      </c>
      <c r="AF19" s="0" t="n">
        <v>25.4454</v>
      </c>
      <c r="AG19" s="0" t="n">
        <v>0.732875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45</v>
      </c>
      <c r="AM19" s="0" t="n">
        <v>14120</v>
      </c>
      <c r="AN19" s="0" t="n">
        <v>2058</v>
      </c>
      <c r="AO19" s="0" t="n">
        <v>0.858867</v>
      </c>
      <c r="AP19" s="0" t="n">
        <v>3.04282</v>
      </c>
      <c r="AR19" s="0" t="n">
        <f aca="false">SUM(A19:S19)</f>
        <v>0.065645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895298</v>
      </c>
      <c r="G20" s="0" t="n">
        <v>0.00899304</v>
      </c>
      <c r="H20" s="0" t="n">
        <v>0.00550649</v>
      </c>
      <c r="I20" s="0" t="n">
        <v>0.00478474</v>
      </c>
      <c r="J20" s="0" t="n">
        <v>0.00873373</v>
      </c>
      <c r="K20" s="0" t="n">
        <v>0.00984373</v>
      </c>
      <c r="L20" s="0" t="n">
        <v>0.00396116</v>
      </c>
      <c r="M20" s="0" t="n">
        <v>0.00375649</v>
      </c>
      <c r="N20" s="0" t="n">
        <v>0.00538998</v>
      </c>
      <c r="O20" s="0" t="n">
        <v>0.0069904</v>
      </c>
      <c r="P20" s="0" t="n">
        <v>0.00634247</v>
      </c>
      <c r="Q20" s="0" t="n">
        <v>0.0014685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12218</v>
      </c>
      <c r="AB20" s="0" t="n">
        <v>0.0255131</v>
      </c>
      <c r="AC20" s="0" t="n">
        <v>0.715376</v>
      </c>
      <c r="AD20" s="0" t="n">
        <v>10.989</v>
      </c>
      <c r="AE20" s="0" t="n">
        <v>10.9185</v>
      </c>
      <c r="AF20" s="0" t="n">
        <v>6.76333</v>
      </c>
      <c r="AG20" s="0" t="n">
        <v>0.766437</v>
      </c>
      <c r="AH20" s="0" t="n">
        <v>8.77</v>
      </c>
      <c r="AI20" s="0" t="n">
        <v>-0.0304</v>
      </c>
      <c r="AJ20" s="0" t="n">
        <v>0.664249</v>
      </c>
      <c r="AK20" s="0" t="n">
        <v>-10</v>
      </c>
      <c r="AL20" s="0" t="n">
        <v>23.45</v>
      </c>
      <c r="AM20" s="0" t="n">
        <v>14120</v>
      </c>
      <c r="AN20" s="0" t="n">
        <v>2100</v>
      </c>
      <c r="AO20" s="0" t="n">
        <v>0.898198</v>
      </c>
      <c r="AP20" s="0" t="n">
        <v>2.14729</v>
      </c>
      <c r="AR20" s="0" t="n">
        <f aca="false">SUM(A20:S20)</f>
        <v>0.0747237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25522</v>
      </c>
      <c r="F21" s="0" t="n">
        <v>0.00773198</v>
      </c>
      <c r="G21" s="0" t="n">
        <v>0.00607117</v>
      </c>
      <c r="H21" s="0" t="n">
        <v>0.00773387</v>
      </c>
      <c r="I21" s="0" t="n">
        <v>0.00777389</v>
      </c>
      <c r="J21" s="0" t="n">
        <v>0.00620608</v>
      </c>
      <c r="K21" s="0" t="n">
        <v>0.00954957</v>
      </c>
      <c r="L21" s="0" t="n">
        <v>0.00624507</v>
      </c>
      <c r="M21" s="0" t="n">
        <v>0.0041217</v>
      </c>
      <c r="N21" s="0" t="n">
        <v>0.00549803</v>
      </c>
      <c r="O21" s="0" t="n">
        <v>0.00407279</v>
      </c>
      <c r="P21" s="0" t="n">
        <v>0.0025326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30933</v>
      </c>
      <c r="AC21" s="0" t="n">
        <v>0.578518</v>
      </c>
      <c r="AD21" s="0" t="n">
        <v>9.93107</v>
      </c>
      <c r="AE21" s="0" t="n">
        <v>9.48012</v>
      </c>
      <c r="AF21" s="0" t="n">
        <v>5.88897</v>
      </c>
      <c r="AG21" s="0" t="n">
        <v>0.791779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4120</v>
      </c>
      <c r="AN21" s="0" t="n">
        <v>2101</v>
      </c>
      <c r="AO21" s="0" t="n">
        <v>0.926774</v>
      </c>
      <c r="AP21" s="0" t="n">
        <v>1.520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855647</v>
      </c>
      <c r="G22" s="0" t="n">
        <v>0.0102973</v>
      </c>
      <c r="H22" s="0" t="n">
        <v>0.00552032</v>
      </c>
      <c r="I22" s="0" t="n">
        <v>0.00413767</v>
      </c>
      <c r="J22" s="0" t="n">
        <v>0.0090076</v>
      </c>
      <c r="K22" s="0" t="n">
        <v>0.0118189</v>
      </c>
      <c r="L22" s="0" t="n">
        <v>0.00450839</v>
      </c>
      <c r="M22" s="0" t="n">
        <v>0.00414751</v>
      </c>
      <c r="N22" s="0" t="n">
        <v>0.00517911</v>
      </c>
      <c r="O22" s="0" t="n">
        <v>0.0056893</v>
      </c>
      <c r="P22" s="0" t="n">
        <v>0.00494149</v>
      </c>
      <c r="Q22" s="0" t="n">
        <v>0.0011237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05179</v>
      </c>
      <c r="AB22" s="0" t="n">
        <v>0.0127022</v>
      </c>
      <c r="AC22" s="0" t="n">
        <v>0.493639</v>
      </c>
      <c r="AD22" s="0" t="n">
        <v>10.7838</v>
      </c>
      <c r="AE22" s="0" t="n">
        <v>9.85065</v>
      </c>
      <c r="AF22" s="0" t="n">
        <v>5.83794</v>
      </c>
      <c r="AG22" s="0" t="n">
        <v>0.776711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5</v>
      </c>
      <c r="AM22" s="0" t="n">
        <v>14120</v>
      </c>
      <c r="AN22" s="0" t="n">
        <v>2102</v>
      </c>
      <c r="AO22" s="0" t="n">
        <v>0.908037</v>
      </c>
      <c r="AP22" s="0" t="n">
        <v>1.92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803269</v>
      </c>
      <c r="G23" s="0" t="n">
        <v>0.0106146</v>
      </c>
      <c r="H23" s="0" t="n">
        <v>0.00762173</v>
      </c>
      <c r="I23" s="0" t="n">
        <v>0.00642639</v>
      </c>
      <c r="J23" s="0" t="n">
        <v>0.00975171</v>
      </c>
      <c r="K23" s="0" t="n">
        <v>0.0114454</v>
      </c>
      <c r="L23" s="0" t="n">
        <v>0.00556551</v>
      </c>
      <c r="M23" s="0" t="n">
        <v>0.00452745</v>
      </c>
      <c r="N23" s="0" t="n">
        <v>0.0051382</v>
      </c>
      <c r="O23" s="0" t="n">
        <v>0.00518164</v>
      </c>
      <c r="P23" s="0" t="n">
        <v>0.0041263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10937</v>
      </c>
      <c r="AB23" s="0" t="n">
        <v>0.0724679</v>
      </c>
      <c r="AC23" s="0" t="n">
        <v>1.05158</v>
      </c>
      <c r="AD23" s="0" t="n">
        <v>9.89113</v>
      </c>
      <c r="AE23" s="0" t="n">
        <v>8.43972</v>
      </c>
      <c r="AF23" s="0" t="n">
        <v>16.6709</v>
      </c>
      <c r="AG23" s="0" t="n">
        <v>0.73082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45</v>
      </c>
      <c r="AM23" s="0" t="n">
        <v>14120</v>
      </c>
      <c r="AN23" s="0" t="n">
        <v>2110</v>
      </c>
      <c r="AO23" s="0" t="n">
        <v>0.85854</v>
      </c>
      <c r="AP23" s="0" t="n">
        <v>3.0504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415341</v>
      </c>
      <c r="G24" s="0" t="n">
        <v>0.00702191</v>
      </c>
      <c r="H24" s="0" t="n">
        <v>0.00783368</v>
      </c>
      <c r="I24" s="0" t="n">
        <v>0.0082221</v>
      </c>
      <c r="J24" s="0" t="n">
        <v>0.0125343</v>
      </c>
      <c r="K24" s="0" t="n">
        <v>0.0165587</v>
      </c>
      <c r="L24" s="0" t="n">
        <v>0.00688119</v>
      </c>
      <c r="M24" s="0" t="n">
        <v>0.00423876</v>
      </c>
      <c r="N24" s="0" t="n">
        <v>0.00402119</v>
      </c>
      <c r="O24" s="0" t="n">
        <v>0.00263008</v>
      </c>
      <c r="P24" s="0" t="n">
        <v>0.0012897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92774</v>
      </c>
      <c r="AB24" s="0" t="n">
        <v>0.0403159</v>
      </c>
      <c r="AC24" s="0" t="n">
        <v>0.856894</v>
      </c>
      <c r="AD24" s="0" t="n">
        <v>9.24072</v>
      </c>
      <c r="AE24" s="0" t="n">
        <v>11.7215</v>
      </c>
      <c r="AF24" s="0" t="n">
        <v>26.2802</v>
      </c>
      <c r="AG24" s="0" t="n">
        <v>0.707533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45</v>
      </c>
      <c r="AM24" s="0" t="n">
        <v>14120</v>
      </c>
      <c r="AN24" s="0" t="n">
        <v>2118</v>
      </c>
      <c r="AO24" s="0" t="n">
        <v>0.831183</v>
      </c>
      <c r="AP24" s="0" t="n">
        <v>3.6981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319005</v>
      </c>
      <c r="J25" s="0" t="n">
        <v>0.00561797</v>
      </c>
      <c r="K25" s="0" t="n">
        <v>0.00666015</v>
      </c>
      <c r="L25" s="0" t="n">
        <v>0.0023032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91975</v>
      </c>
      <c r="AC25" s="0" t="n">
        <v>0.772424</v>
      </c>
      <c r="AD25" s="0" t="n">
        <v>10.8209</v>
      </c>
      <c r="AE25" s="0" t="n">
        <v>18.8837</v>
      </c>
      <c r="AF25" s="0" t="n">
        <v>92.8395</v>
      </c>
      <c r="AG25" s="0" t="n">
        <v>0.597259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5</v>
      </c>
      <c r="AM25" s="0" t="n">
        <v>14120</v>
      </c>
      <c r="AN25" s="0" t="n">
        <v>2126</v>
      </c>
      <c r="AO25" s="0" t="n">
        <v>0.702491</v>
      </c>
      <c r="AP25" s="0" t="n">
        <v>7.0624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258498</v>
      </c>
      <c r="J26" s="0" t="n">
        <v>0.00437548</v>
      </c>
      <c r="K26" s="0" t="n">
        <v>0.00489459</v>
      </c>
      <c r="L26" s="0" t="n">
        <v>0.00161966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28542</v>
      </c>
      <c r="AC26" s="0" t="n">
        <v>0.9985</v>
      </c>
      <c r="AD26" s="0" t="n">
        <v>11.2227</v>
      </c>
      <c r="AE26" s="0" t="n">
        <v>18.7884</v>
      </c>
      <c r="AF26" s="0" t="n">
        <v>91.9963</v>
      </c>
      <c r="AG26" s="0" t="n">
        <v>0.592464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45</v>
      </c>
      <c r="AM26" s="0" t="n">
        <v>14120</v>
      </c>
      <c r="AN26" s="0" t="n">
        <v>2128</v>
      </c>
      <c r="AO26" s="0" t="n">
        <v>0.69516</v>
      </c>
      <c r="AP26" s="0" t="n">
        <v>7.2722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18544</v>
      </c>
      <c r="K27" s="0" t="n">
        <v>0.00161304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225408</v>
      </c>
      <c r="AC27" s="0" t="n">
        <v>0.858734</v>
      </c>
      <c r="AD27" s="0" t="n">
        <v>10.4493</v>
      </c>
      <c r="AE27" s="0" t="n">
        <v>19.011</v>
      </c>
      <c r="AF27" s="0" t="n">
        <v>99.9439</v>
      </c>
      <c r="AG27" s="0" t="n">
        <v>0.596574</v>
      </c>
      <c r="AH27" s="0" t="n">
        <v>8.77</v>
      </c>
      <c r="AI27" s="0" t="n">
        <v>-0.0292</v>
      </c>
      <c r="AJ27" s="0" t="n">
        <v>0.665054</v>
      </c>
      <c r="AK27" s="0" t="n">
        <v>-10</v>
      </c>
      <c r="AL27" s="0" t="n">
        <v>23.45</v>
      </c>
      <c r="AM27" s="0" t="n">
        <v>14120</v>
      </c>
      <c r="AN27" s="0" t="n">
        <v>2129</v>
      </c>
      <c r="AO27" s="0" t="n">
        <v>0.698287</v>
      </c>
      <c r="AP27" s="0" t="n">
        <v>7.18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5:12Z</dcterms:created>
  <dc:creator>Brian</dc:creator>
  <dc:description/>
  <dc:language>en-US</dc:language>
  <cp:lastModifiedBy>Brian</cp:lastModifiedBy>
  <dcterms:modified xsi:type="dcterms:W3CDTF">2010-05-21T20:55:12Z</dcterms:modified>
  <cp:revision>0</cp:revision>
  <dc:subject/>
  <dc:title/>
</cp:coreProperties>
</file>