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41B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160652</v>
      </c>
      <c r="B1" s="0" t="n">
        <v>0.0324447</v>
      </c>
      <c r="C1" s="0" t="n">
        <v>0.0736002</v>
      </c>
      <c r="D1" s="0" t="n">
        <v>0.149973</v>
      </c>
      <c r="E1" s="0" t="n">
        <v>0.194873</v>
      </c>
      <c r="F1" s="0" t="n">
        <v>0.142166</v>
      </c>
      <c r="G1" s="0" t="n">
        <v>0.107</v>
      </c>
      <c r="H1" s="0" t="n">
        <v>0.120013</v>
      </c>
      <c r="I1" s="0" t="n">
        <v>0.0971581</v>
      </c>
      <c r="J1" s="0" t="n">
        <v>0.0920286</v>
      </c>
      <c r="K1" s="0" t="n">
        <v>0.0942716</v>
      </c>
      <c r="L1" s="0" t="n">
        <v>0.0763445</v>
      </c>
      <c r="M1" s="0" t="n">
        <v>0.0975993</v>
      </c>
      <c r="N1" s="0" t="n">
        <v>0.0971813</v>
      </c>
      <c r="O1" s="0" t="n">
        <v>0.117097</v>
      </c>
      <c r="P1" s="0" t="n">
        <v>0.123706</v>
      </c>
      <c r="Q1" s="0" t="n">
        <v>0.138767</v>
      </c>
      <c r="R1" s="0" t="n">
        <v>0.13847</v>
      </c>
      <c r="S1" s="0" t="n">
        <v>0.120749</v>
      </c>
      <c r="T1" s="0" t="n">
        <v>0.1016</v>
      </c>
      <c r="U1" s="0" t="n">
        <v>0.0556037</v>
      </c>
      <c r="V1" s="0" t="n">
        <v>0.0218506</v>
      </c>
      <c r="W1" s="0" t="n">
        <v>0.00669712</v>
      </c>
      <c r="X1" s="0" t="n">
        <v>0.0024097</v>
      </c>
      <c r="Y1" s="0" t="n">
        <v>0.0010146</v>
      </c>
      <c r="Z1" s="0" t="n">
        <v>0</v>
      </c>
      <c r="AA1" s="0" t="n">
        <v>0</v>
      </c>
      <c r="AB1" s="0" t="n">
        <v>0.00323346</v>
      </c>
      <c r="AC1" s="0" t="n">
        <v>0.0178634</v>
      </c>
      <c r="AD1" s="0" t="n">
        <v>0.167067</v>
      </c>
      <c r="AE1" s="0" t="n">
        <v>1.06803</v>
      </c>
      <c r="AF1" s="0" t="n">
        <v>19.0082</v>
      </c>
      <c r="AG1" s="0" t="n">
        <v>0.778765</v>
      </c>
      <c r="AH1" s="0" t="n">
        <v>8.76</v>
      </c>
      <c r="AI1" s="0" t="n">
        <v>-0.0292</v>
      </c>
      <c r="AJ1" s="0" t="n">
        <v>0.659418</v>
      </c>
      <c r="AK1" s="0" t="n">
        <v>-10</v>
      </c>
      <c r="AL1" s="0" t="n">
        <v>23.38</v>
      </c>
      <c r="AM1" s="0" t="n">
        <v>14122</v>
      </c>
      <c r="AN1" s="0" t="n">
        <v>119</v>
      </c>
      <c r="AO1" s="0" t="n">
        <v>0.919333</v>
      </c>
      <c r="AP1" s="0" t="n">
        <v>1.68214</v>
      </c>
      <c r="AR1" s="0" t="n">
        <f aca="false">SUM(A1:S1)</f>
        <v>2.0295075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.0112653</v>
      </c>
      <c r="E2" s="0" t="n">
        <v>0.142486</v>
      </c>
      <c r="F2" s="0" t="n">
        <v>0.247609</v>
      </c>
      <c r="G2" s="0" t="n">
        <v>0.132646</v>
      </c>
      <c r="H2" s="0" t="n">
        <v>0.100613</v>
      </c>
      <c r="I2" s="0" t="n">
        <v>0.0557426</v>
      </c>
      <c r="J2" s="0" t="n">
        <v>0.0271434</v>
      </c>
      <c r="K2" s="0" t="n">
        <v>0.0263827</v>
      </c>
      <c r="L2" s="0" t="n">
        <v>0.0283926</v>
      </c>
      <c r="M2" s="0" t="n">
        <v>0.0589826</v>
      </c>
      <c r="N2" s="0" t="n">
        <v>0.167512</v>
      </c>
      <c r="O2" s="0" t="n">
        <v>0.518235</v>
      </c>
      <c r="P2" s="0" t="n">
        <v>1.83028</v>
      </c>
      <c r="Q2" s="0" t="n">
        <v>3.85525</v>
      </c>
      <c r="R2" s="0" t="n">
        <v>4.31892</v>
      </c>
      <c r="S2" s="0" t="n">
        <v>2.30255</v>
      </c>
      <c r="T2" s="0" t="n">
        <v>0.964928</v>
      </c>
      <c r="U2" s="0" t="n">
        <v>0.499335</v>
      </c>
      <c r="V2" s="0" t="n">
        <v>0.325808</v>
      </c>
      <c r="W2" s="0" t="n">
        <v>0.27694</v>
      </c>
      <c r="X2" s="0" t="n">
        <v>1.82515</v>
      </c>
      <c r="Y2" s="0" t="n">
        <v>12.6912</v>
      </c>
      <c r="Z2" s="0" t="n">
        <v>27.3937</v>
      </c>
      <c r="AA2" s="0" t="n">
        <v>10.8438</v>
      </c>
      <c r="AB2" s="0" t="n">
        <v>1.13943</v>
      </c>
      <c r="AC2" s="0" t="n">
        <v>0.903735</v>
      </c>
      <c r="AD2" s="0" t="n">
        <v>0.344594</v>
      </c>
      <c r="AE2" s="0" t="n">
        <v>5.04032</v>
      </c>
      <c r="AF2" s="0" t="n">
        <v>49.1538</v>
      </c>
      <c r="AG2" s="0" t="n">
        <v>0.666437</v>
      </c>
      <c r="AH2" s="0" t="n">
        <v>8.77</v>
      </c>
      <c r="AI2" s="0" t="n">
        <v>-0.0292</v>
      </c>
      <c r="AJ2" s="0" t="n">
        <v>0.661028</v>
      </c>
      <c r="AK2" s="0" t="n">
        <v>-10</v>
      </c>
      <c r="AL2" s="0" t="n">
        <v>23.38</v>
      </c>
      <c r="AM2" s="0" t="n">
        <v>14122</v>
      </c>
      <c r="AN2" s="0" t="n">
        <v>121</v>
      </c>
      <c r="AO2" s="0" t="n">
        <v>0.784812</v>
      </c>
      <c r="AP2" s="0" t="n">
        <v>4.84621</v>
      </c>
      <c r="AR2" s="0" t="n">
        <f aca="false">SUM(A2:S2)</f>
        <v>13.8240102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.0014773</v>
      </c>
      <c r="D3" s="0" t="n">
        <v>0.0221566</v>
      </c>
      <c r="E3" s="0" t="n">
        <v>0.152899</v>
      </c>
      <c r="F3" s="0" t="n">
        <v>0.206187</v>
      </c>
      <c r="G3" s="0" t="n">
        <v>0.130549</v>
      </c>
      <c r="H3" s="0" t="n">
        <v>0.161217</v>
      </c>
      <c r="I3" s="0" t="n">
        <v>0.155636</v>
      </c>
      <c r="J3" s="0" t="n">
        <v>0.119346</v>
      </c>
      <c r="K3" s="0" t="n">
        <v>0.121124</v>
      </c>
      <c r="L3" s="0" t="n">
        <v>0.071228</v>
      </c>
      <c r="M3" s="0" t="n">
        <v>0.0435764</v>
      </c>
      <c r="N3" s="0" t="n">
        <v>0.0208886</v>
      </c>
      <c r="O3" s="0" t="n">
        <v>0.00673722</v>
      </c>
      <c r="P3" s="0" t="n">
        <v>0.0016006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187334</v>
      </c>
      <c r="AD3" s="0" t="n">
        <v>0.106194</v>
      </c>
      <c r="AE3" s="0" t="n">
        <v>2.96579</v>
      </c>
      <c r="AF3" s="0" t="n">
        <v>136.179</v>
      </c>
      <c r="AG3" s="0" t="n">
        <v>0.68219</v>
      </c>
      <c r="AH3" s="0" t="n">
        <v>8.77</v>
      </c>
      <c r="AI3" s="0" t="n">
        <v>-0.0292</v>
      </c>
      <c r="AJ3" s="0" t="n">
        <v>0.659418</v>
      </c>
      <c r="AK3" s="0" t="n">
        <v>-10</v>
      </c>
      <c r="AL3" s="0" t="n">
        <v>23.38</v>
      </c>
      <c r="AM3" s="0" t="n">
        <v>14122</v>
      </c>
      <c r="AN3" s="0" t="n">
        <v>129</v>
      </c>
      <c r="AO3" s="0" t="n">
        <v>0.805326</v>
      </c>
      <c r="AP3" s="0" t="n">
        <v>4.33017</v>
      </c>
      <c r="AR3" s="0" t="n">
        <f aca="false">SUM(A3:S3)</f>
        <v>1.21462272</v>
      </c>
    </row>
    <row r="4" customFormat="false" ht="15" hidden="false" customHeight="false" outlineLevel="0" collapsed="false">
      <c r="A4" s="0" t="n">
        <v>0.0197233</v>
      </c>
      <c r="B4" s="0" t="n">
        <v>0.0409837</v>
      </c>
      <c r="C4" s="0" t="n">
        <v>0.0899672</v>
      </c>
      <c r="D4" s="0" t="n">
        <v>0.160566</v>
      </c>
      <c r="E4" s="0" t="n">
        <v>0.152989</v>
      </c>
      <c r="F4" s="0" t="n">
        <v>0.0787817</v>
      </c>
      <c r="G4" s="0" t="n">
        <v>0.0616495</v>
      </c>
      <c r="H4" s="0" t="n">
        <v>0.127615</v>
      </c>
      <c r="I4" s="0" t="n">
        <v>0.156665</v>
      </c>
      <c r="J4" s="0" t="n">
        <v>0.0999707</v>
      </c>
      <c r="K4" s="0" t="n">
        <v>0.125161</v>
      </c>
      <c r="L4" s="0" t="n">
        <v>0.11496</v>
      </c>
      <c r="M4" s="0" t="n">
        <v>0.0884509</v>
      </c>
      <c r="N4" s="0" t="n">
        <v>0.0960994</v>
      </c>
      <c r="O4" s="0" t="n">
        <v>0.0882731</v>
      </c>
      <c r="P4" s="0" t="n">
        <v>0.0813219</v>
      </c>
      <c r="Q4" s="0" t="n">
        <v>0.0613784</v>
      </c>
      <c r="R4" s="0" t="n">
        <v>0.0491194</v>
      </c>
      <c r="S4" s="0" t="n">
        <v>0.0351003</v>
      </c>
      <c r="T4" s="0" t="n">
        <v>0.0305701</v>
      </c>
      <c r="U4" s="0" t="n">
        <v>0.0271907</v>
      </c>
      <c r="V4" s="0" t="n">
        <v>0.0212809</v>
      </c>
      <c r="W4" s="0" t="n">
        <v>0.0164091</v>
      </c>
      <c r="X4" s="0" t="n">
        <v>0.0141897</v>
      </c>
      <c r="Y4" s="0" t="n">
        <v>0.0184831</v>
      </c>
      <c r="Z4" s="0" t="n">
        <v>0.0268457</v>
      </c>
      <c r="AA4" s="0" t="n">
        <v>0.0621168</v>
      </c>
      <c r="AB4" s="0" t="n">
        <v>0.183962</v>
      </c>
      <c r="AC4" s="0" t="n">
        <v>0.417679</v>
      </c>
      <c r="AD4" s="0" t="n">
        <v>0.619176</v>
      </c>
      <c r="AE4" s="0" t="n">
        <v>1.2534</v>
      </c>
      <c r="AF4" s="0" t="n">
        <v>21.5172</v>
      </c>
      <c r="AG4" s="0" t="n">
        <v>0.743149</v>
      </c>
      <c r="AH4" s="0" t="n">
        <v>8.76</v>
      </c>
      <c r="AI4" s="0" t="n">
        <v>-0.0292</v>
      </c>
      <c r="AJ4" s="0" t="n">
        <v>0.660223</v>
      </c>
      <c r="AK4" s="0" t="n">
        <v>-10</v>
      </c>
      <c r="AL4" s="0" t="n">
        <v>23.38</v>
      </c>
      <c r="AM4" s="0" t="n">
        <v>14122</v>
      </c>
      <c r="AN4" s="0" t="n">
        <v>131</v>
      </c>
      <c r="AO4" s="0" t="n">
        <v>0.876218</v>
      </c>
      <c r="AP4" s="0" t="n">
        <v>2.64281</v>
      </c>
      <c r="AR4" s="0" t="n">
        <f aca="false">SUM(A4:S4)</f>
        <v>1.7287755</v>
      </c>
    </row>
    <row r="5" customFormat="false" ht="15" hidden="false" customHeight="false" outlineLevel="0" collapsed="false">
      <c r="A5" s="0" t="n">
        <v>0</v>
      </c>
      <c r="B5" s="0" t="n">
        <v>0.00246067</v>
      </c>
      <c r="C5" s="0" t="n">
        <v>0.0143308</v>
      </c>
      <c r="D5" s="0" t="n">
        <v>0.0832445</v>
      </c>
      <c r="E5" s="0" t="n">
        <v>0.242221</v>
      </c>
      <c r="F5" s="0" t="n">
        <v>0.204912</v>
      </c>
      <c r="G5" s="0" t="n">
        <v>0.117602</v>
      </c>
      <c r="H5" s="0" t="n">
        <v>0.135468</v>
      </c>
      <c r="I5" s="0" t="n">
        <v>0.127308</v>
      </c>
      <c r="J5" s="0" t="n">
        <v>0.102546</v>
      </c>
      <c r="K5" s="0" t="n">
        <v>0.124734</v>
      </c>
      <c r="L5" s="0" t="n">
        <v>0.100013</v>
      </c>
      <c r="M5" s="0" t="n">
        <v>0.10159</v>
      </c>
      <c r="N5" s="0" t="n">
        <v>0.102033</v>
      </c>
      <c r="O5" s="0" t="n">
        <v>0.0740193</v>
      </c>
      <c r="P5" s="0" t="n">
        <v>0.05212</v>
      </c>
      <c r="Q5" s="0" t="n">
        <v>0.021858</v>
      </c>
      <c r="R5" s="0" t="n">
        <v>0.00677043</v>
      </c>
      <c r="S5" s="0" t="n">
        <v>0.00145381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167344</v>
      </c>
      <c r="AB5" s="0" t="n">
        <v>0.0260232</v>
      </c>
      <c r="AC5" s="0" t="n">
        <v>0.325551</v>
      </c>
      <c r="AD5" s="0" t="n">
        <v>2.47404</v>
      </c>
      <c r="AE5" s="0" t="n">
        <v>12.2178</v>
      </c>
      <c r="AF5" s="0" t="n">
        <v>83.8902</v>
      </c>
      <c r="AG5" s="0" t="n">
        <v>0.678081</v>
      </c>
      <c r="AH5" s="0" t="n">
        <v>8.77</v>
      </c>
      <c r="AI5" s="0" t="n">
        <v>-0.0292</v>
      </c>
      <c r="AJ5" s="0" t="n">
        <v>0.661833</v>
      </c>
      <c r="AK5" s="0" t="n">
        <v>-10</v>
      </c>
      <c r="AL5" s="0" t="n">
        <v>23.38</v>
      </c>
      <c r="AM5" s="0" t="n">
        <v>14122</v>
      </c>
      <c r="AN5" s="0" t="n">
        <v>132</v>
      </c>
      <c r="AO5" s="0" t="n">
        <v>0.797553</v>
      </c>
      <c r="AP5" s="0" t="n">
        <v>4.52414</v>
      </c>
      <c r="AR5" s="0" t="n">
        <f aca="false">SUM(A5:S5)</f>
        <v>1.61468451</v>
      </c>
    </row>
    <row r="6" customFormat="false" ht="15" hidden="false" customHeight="false" outlineLevel="0" collapsed="false">
      <c r="A6" s="0" t="n">
        <v>0.0194132</v>
      </c>
      <c r="B6" s="0" t="n">
        <v>0.0417684</v>
      </c>
      <c r="C6" s="0" t="n">
        <v>0.094436</v>
      </c>
      <c r="D6" s="0" t="n">
        <v>0.173935</v>
      </c>
      <c r="E6" s="0" t="n">
        <v>0.170438</v>
      </c>
      <c r="F6" s="0" t="n">
        <v>0.0866282</v>
      </c>
      <c r="G6" s="0" t="n">
        <v>0.0660674</v>
      </c>
      <c r="H6" s="0" t="n">
        <v>0.140842</v>
      </c>
      <c r="I6" s="0" t="n">
        <v>0.179527</v>
      </c>
      <c r="J6" s="0" t="n">
        <v>0.106928</v>
      </c>
      <c r="K6" s="0" t="n">
        <v>0.133996</v>
      </c>
      <c r="L6" s="0" t="n">
        <v>0.132104</v>
      </c>
      <c r="M6" s="0" t="n">
        <v>0.096996</v>
      </c>
      <c r="N6" s="0" t="n">
        <v>0.11265</v>
      </c>
      <c r="O6" s="0" t="n">
        <v>0.0989439</v>
      </c>
      <c r="P6" s="0" t="n">
        <v>0.0851045</v>
      </c>
      <c r="Q6" s="0" t="n">
        <v>0.0585961</v>
      </c>
      <c r="R6" s="0" t="n">
        <v>0.0349498</v>
      </c>
      <c r="S6" s="0" t="n">
        <v>0.0194339</v>
      </c>
      <c r="T6" s="0" t="n">
        <v>0.0114722</v>
      </c>
      <c r="U6" s="0" t="n">
        <v>0.00686771</v>
      </c>
      <c r="V6" s="0" t="n">
        <v>0.00404536</v>
      </c>
      <c r="W6" s="0" t="n">
        <v>0.00275916</v>
      </c>
      <c r="X6" s="0" t="n">
        <v>0.00241852</v>
      </c>
      <c r="Y6" s="0" t="n">
        <v>0.00369427</v>
      </c>
      <c r="Z6" s="0" t="n">
        <v>0.00737974</v>
      </c>
      <c r="AA6" s="0" t="n">
        <v>0.0219179</v>
      </c>
      <c r="AB6" s="0" t="n">
        <v>0.0746222</v>
      </c>
      <c r="AC6" s="0" t="n">
        <v>0.204248</v>
      </c>
      <c r="AD6" s="0" t="n">
        <v>0.423043</v>
      </c>
      <c r="AE6" s="0" t="n">
        <v>0.907387</v>
      </c>
      <c r="AF6" s="0" t="n">
        <v>26.3525</v>
      </c>
      <c r="AG6" s="0" t="n">
        <v>0.719176</v>
      </c>
      <c r="AH6" s="0" t="n">
        <v>8.76</v>
      </c>
      <c r="AI6" s="0" t="n">
        <v>-0.0292</v>
      </c>
      <c r="AJ6" s="0" t="n">
        <v>0.659418</v>
      </c>
      <c r="AK6" s="0" t="n">
        <v>-10</v>
      </c>
      <c r="AL6" s="0" t="n">
        <v>23.42</v>
      </c>
      <c r="AM6" s="0" t="n">
        <v>14122</v>
      </c>
      <c r="AN6" s="0" t="n">
        <v>140</v>
      </c>
      <c r="AO6" s="0" t="n">
        <v>0.848988</v>
      </c>
      <c r="AP6" s="0" t="n">
        <v>3.27421</v>
      </c>
      <c r="AR6" s="0" t="n">
        <f aca="false">SUM(A6:S6)</f>
        <v>1.8527574</v>
      </c>
    </row>
    <row r="7" customFormat="false" ht="15" hidden="false" customHeight="false" outlineLevel="0" collapsed="false">
      <c r="A7" s="0" t="n">
        <v>0</v>
      </c>
      <c r="B7" s="0" t="n">
        <v>0.00223212</v>
      </c>
      <c r="C7" s="0" t="n">
        <v>0.0130082</v>
      </c>
      <c r="D7" s="0" t="n">
        <v>0.075354</v>
      </c>
      <c r="E7" s="0" t="n">
        <v>0.221402</v>
      </c>
      <c r="F7" s="0" t="n">
        <v>0.198408</v>
      </c>
      <c r="G7" s="0" t="n">
        <v>0.125475</v>
      </c>
      <c r="H7" s="0" t="n">
        <v>0.158185</v>
      </c>
      <c r="I7" s="0" t="n">
        <v>0.164795</v>
      </c>
      <c r="J7" s="0" t="n">
        <v>0.154171</v>
      </c>
      <c r="K7" s="0" t="n">
        <v>0.171031</v>
      </c>
      <c r="L7" s="0" t="n">
        <v>0.128186</v>
      </c>
      <c r="M7" s="0" t="n">
        <v>0.130754</v>
      </c>
      <c r="N7" s="0" t="n">
        <v>0.11589</v>
      </c>
      <c r="O7" s="0" t="n">
        <v>0.0852458</v>
      </c>
      <c r="P7" s="0" t="n">
        <v>0.0608445</v>
      </c>
      <c r="Q7" s="0" t="n">
        <v>0.0324457</v>
      </c>
      <c r="R7" s="0" t="n">
        <v>0.0130555</v>
      </c>
      <c r="S7" s="0" t="n">
        <v>0.00376544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187622</v>
      </c>
      <c r="AB7" s="0" t="n">
        <v>0.0236402</v>
      </c>
      <c r="AC7" s="0" t="n">
        <v>0.203099</v>
      </c>
      <c r="AD7" s="0" t="n">
        <v>1.04185</v>
      </c>
      <c r="AE7" s="0" t="n">
        <v>4.54995</v>
      </c>
      <c r="AF7" s="0" t="n">
        <v>93.1958</v>
      </c>
      <c r="AG7" s="0" t="n">
        <v>0.656163</v>
      </c>
      <c r="AH7" s="0" t="n">
        <v>8.77</v>
      </c>
      <c r="AI7" s="0" t="n">
        <v>-0.0292</v>
      </c>
      <c r="AJ7" s="0" t="n">
        <v>0.661028</v>
      </c>
      <c r="AK7" s="0" t="n">
        <v>-10</v>
      </c>
      <c r="AL7" s="0" t="n">
        <v>23.38</v>
      </c>
      <c r="AM7" s="0" t="n">
        <v>14122</v>
      </c>
      <c r="AN7" s="0" t="n">
        <v>142</v>
      </c>
      <c r="AO7" s="0" t="n">
        <v>0.772713</v>
      </c>
      <c r="AP7" s="0" t="n">
        <v>5.15694</v>
      </c>
      <c r="AR7" s="0" t="n">
        <f aca="false">SUM(A7:S7)</f>
        <v>1.85424826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.00169354</v>
      </c>
      <c r="D8" s="0" t="n">
        <v>0.0269608</v>
      </c>
      <c r="E8" s="0" t="n">
        <v>0.185846</v>
      </c>
      <c r="F8" s="0" t="n">
        <v>0.244314</v>
      </c>
      <c r="G8" s="0" t="n">
        <v>0.155971</v>
      </c>
      <c r="H8" s="0" t="n">
        <v>0.198046</v>
      </c>
      <c r="I8" s="0" t="n">
        <v>0.188584</v>
      </c>
      <c r="J8" s="0" t="n">
        <v>0.152353</v>
      </c>
      <c r="K8" s="0" t="n">
        <v>0.1811</v>
      </c>
      <c r="L8" s="0" t="n">
        <v>0.124561</v>
      </c>
      <c r="M8" s="0" t="n">
        <v>0.0988273</v>
      </c>
      <c r="N8" s="0" t="n">
        <v>0.0725423</v>
      </c>
      <c r="O8" s="0" t="n">
        <v>0.0353713</v>
      </c>
      <c r="P8" s="0" t="n">
        <v>0.0144178</v>
      </c>
      <c r="Q8" s="0" t="n">
        <v>0.00349111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16445</v>
      </c>
      <c r="AC8" s="0" t="n">
        <v>0.24511</v>
      </c>
      <c r="AD8" s="0" t="n">
        <v>1.75359</v>
      </c>
      <c r="AE8" s="0" t="n">
        <v>7.95744</v>
      </c>
      <c r="AF8" s="0" t="n">
        <v>173.013</v>
      </c>
      <c r="AG8" s="0" t="n">
        <v>0.573971</v>
      </c>
      <c r="AH8" s="0" t="n">
        <v>8.76</v>
      </c>
      <c r="AI8" s="0" t="n">
        <v>-0.0292</v>
      </c>
      <c r="AJ8" s="0" t="n">
        <v>0.661833</v>
      </c>
      <c r="AK8" s="0" t="n">
        <v>-10</v>
      </c>
      <c r="AL8" s="0" t="n">
        <v>23.38</v>
      </c>
      <c r="AM8" s="0" t="n">
        <v>14122</v>
      </c>
      <c r="AN8" s="0" t="n">
        <v>143</v>
      </c>
      <c r="AO8" s="0" t="n">
        <v>0.6751</v>
      </c>
      <c r="AP8" s="0" t="n">
        <v>7.85788</v>
      </c>
      <c r="AR8" s="0" t="n">
        <f aca="false">SUM(A8:S8)</f>
        <v>1.68407915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.00128551</v>
      </c>
      <c r="D9" s="0" t="n">
        <v>0.0212078</v>
      </c>
      <c r="E9" s="0" t="n">
        <v>0.157454</v>
      </c>
      <c r="F9" s="0" t="n">
        <v>0.223346</v>
      </c>
      <c r="G9" s="0" t="n">
        <v>0.149002</v>
      </c>
      <c r="H9" s="0" t="n">
        <v>0.196325</v>
      </c>
      <c r="I9" s="0" t="n">
        <v>0.198162</v>
      </c>
      <c r="J9" s="0" t="n">
        <v>0.156047</v>
      </c>
      <c r="K9" s="0" t="n">
        <v>0.157902</v>
      </c>
      <c r="L9" s="0" t="n">
        <v>0.0890785</v>
      </c>
      <c r="M9" s="0" t="n">
        <v>0.0558168</v>
      </c>
      <c r="N9" s="0" t="n">
        <v>0.0292465</v>
      </c>
      <c r="O9" s="0" t="n">
        <v>0.0109417</v>
      </c>
      <c r="P9" s="0" t="n">
        <v>0.00334481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302479</v>
      </c>
      <c r="AD9" s="0" t="n">
        <v>0.604144</v>
      </c>
      <c r="AE9" s="0" t="n">
        <v>5.83343</v>
      </c>
      <c r="AF9" s="0" t="n">
        <v>167.683</v>
      </c>
      <c r="AG9" s="0" t="n">
        <v>0.621916</v>
      </c>
      <c r="AH9" s="0" t="n">
        <v>8.76</v>
      </c>
      <c r="AI9" s="0" t="n">
        <v>-0.0292</v>
      </c>
      <c r="AJ9" s="0" t="n">
        <v>0.659418</v>
      </c>
      <c r="AK9" s="0" t="n">
        <v>-10</v>
      </c>
      <c r="AL9" s="0" t="n">
        <v>23.38</v>
      </c>
      <c r="AM9" s="0" t="n">
        <v>14122</v>
      </c>
      <c r="AN9" s="0" t="n">
        <v>151</v>
      </c>
      <c r="AO9" s="0" t="n">
        <v>0.734172</v>
      </c>
      <c r="AP9" s="0" t="n">
        <v>6.18023</v>
      </c>
      <c r="AR9" s="0" t="n">
        <f aca="false">SUM(A9:S9)</f>
        <v>1.44915962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138342</v>
      </c>
      <c r="E10" s="0" t="n">
        <v>0.150511</v>
      </c>
      <c r="F10" s="0" t="n">
        <v>0.262334</v>
      </c>
      <c r="G10" s="0" t="n">
        <v>0.17278</v>
      </c>
      <c r="H10" s="0" t="n">
        <v>0.20907</v>
      </c>
      <c r="I10" s="0" t="n">
        <v>0.200418</v>
      </c>
      <c r="J10" s="0" t="n">
        <v>0.149817</v>
      </c>
      <c r="K10" s="0" t="n">
        <v>0.153247</v>
      </c>
      <c r="L10" s="0" t="n">
        <v>0.0951944</v>
      </c>
      <c r="M10" s="0" t="n">
        <v>0.0638287</v>
      </c>
      <c r="N10" s="0" t="n">
        <v>0.0325095</v>
      </c>
      <c r="O10" s="0" t="n">
        <v>0.0101655</v>
      </c>
      <c r="P10" s="0" t="n">
        <v>0.00241613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31121</v>
      </c>
      <c r="AD10" s="0" t="n">
        <v>0.606726</v>
      </c>
      <c r="AE10" s="0" t="n">
        <v>7.19587</v>
      </c>
      <c r="AF10" s="0" t="n">
        <v>229.382</v>
      </c>
      <c r="AG10" s="0" t="n">
        <v>0.560273</v>
      </c>
      <c r="AH10" s="0" t="n">
        <v>8.76</v>
      </c>
      <c r="AI10" s="0" t="n">
        <v>-0.0292</v>
      </c>
      <c r="AJ10" s="0" t="n">
        <v>0.660223</v>
      </c>
      <c r="AK10" s="0" t="n">
        <v>-10</v>
      </c>
      <c r="AL10" s="0" t="n">
        <v>23.38</v>
      </c>
      <c r="AM10" s="0" t="n">
        <v>14122</v>
      </c>
      <c r="AN10" s="0" t="n">
        <v>159</v>
      </c>
      <c r="AO10" s="0" t="n">
        <v>0.660595</v>
      </c>
      <c r="AP10" s="0" t="n">
        <v>8.29227</v>
      </c>
      <c r="AR10" s="0" t="n">
        <f aca="false">SUM(A10:S10)</f>
        <v>1.51612543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348693</v>
      </c>
      <c r="E11" s="0" t="n">
        <v>0.0745516</v>
      </c>
      <c r="F11" s="0" t="n">
        <v>0.215411</v>
      </c>
      <c r="G11" s="0" t="n">
        <v>0.188111</v>
      </c>
      <c r="H11" s="0" t="n">
        <v>0.260332</v>
      </c>
      <c r="I11" s="0" t="n">
        <v>0.247656</v>
      </c>
      <c r="J11" s="0" t="n">
        <v>0.158753</v>
      </c>
      <c r="K11" s="0" t="n">
        <v>0.13841</v>
      </c>
      <c r="L11" s="0" t="n">
        <v>0.0636974</v>
      </c>
      <c r="M11" s="0" t="n">
        <v>0.028315</v>
      </c>
      <c r="N11" s="0" t="n">
        <v>0.0100442</v>
      </c>
      <c r="O11" s="0" t="n">
        <v>0.00198757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227241</v>
      </c>
      <c r="AB11" s="0" t="n">
        <v>0.148551</v>
      </c>
      <c r="AC11" s="0" t="n">
        <v>3.27095</v>
      </c>
      <c r="AD11" s="0" t="n">
        <v>14.0799</v>
      </c>
      <c r="AE11" s="0" t="n">
        <v>25.716</v>
      </c>
      <c r="AF11" s="0" t="n">
        <v>318.469</v>
      </c>
      <c r="AG11" s="0" t="n">
        <v>0.473972</v>
      </c>
      <c r="AH11" s="0" t="n">
        <v>8.77</v>
      </c>
      <c r="AI11" s="0" t="n">
        <v>-0.0292</v>
      </c>
      <c r="AJ11" s="0" t="n">
        <v>0.660223</v>
      </c>
      <c r="AK11" s="0" t="n">
        <v>-10</v>
      </c>
      <c r="AL11" s="0" t="n">
        <v>23.38</v>
      </c>
      <c r="AM11" s="0" t="n">
        <v>14122</v>
      </c>
      <c r="AN11" s="0" t="n">
        <v>207</v>
      </c>
      <c r="AO11" s="0" t="n">
        <v>0.558841</v>
      </c>
      <c r="AP11" s="0" t="n">
        <v>11.6378</v>
      </c>
      <c r="AR11" s="0" t="n">
        <f aca="false">SUM(A11:S11)</f>
        <v>1.3907557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408491</v>
      </c>
      <c r="E12" s="0" t="n">
        <v>0.0911724</v>
      </c>
      <c r="F12" s="0" t="n">
        <v>0.272323</v>
      </c>
      <c r="G12" s="0" t="n">
        <v>0.242321</v>
      </c>
      <c r="H12" s="0" t="n">
        <v>0.335523</v>
      </c>
      <c r="I12" s="0" t="n">
        <v>0.318327</v>
      </c>
      <c r="J12" s="0" t="n">
        <v>0.19489</v>
      </c>
      <c r="K12" s="0" t="n">
        <v>0.146541</v>
      </c>
      <c r="L12" s="0" t="n">
        <v>0.0602973</v>
      </c>
      <c r="M12" s="0" t="n">
        <v>0.0246675</v>
      </c>
      <c r="N12" s="0" t="n">
        <v>0.00788375</v>
      </c>
      <c r="O12" s="0" t="n">
        <v>0.00144895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420955</v>
      </c>
      <c r="AB12" s="0" t="n">
        <v>2.13208</v>
      </c>
      <c r="AC12" s="0" t="n">
        <v>23.2909</v>
      </c>
      <c r="AD12" s="0" t="n">
        <v>44.3426</v>
      </c>
      <c r="AE12" s="0" t="n">
        <v>36.7703</v>
      </c>
      <c r="AF12" s="0" t="n">
        <v>302.957</v>
      </c>
      <c r="AG12" s="0" t="n">
        <v>0.418492</v>
      </c>
      <c r="AH12" s="0" t="n">
        <v>8.77</v>
      </c>
      <c r="AI12" s="0" t="n">
        <v>-0.0292</v>
      </c>
      <c r="AJ12" s="0" t="n">
        <v>0.660223</v>
      </c>
      <c r="AK12" s="0" t="n">
        <v>-10</v>
      </c>
      <c r="AL12" s="0" t="n">
        <v>23.38</v>
      </c>
      <c r="AM12" s="0" t="n">
        <v>14122</v>
      </c>
      <c r="AN12" s="0" t="n">
        <v>215</v>
      </c>
      <c r="AO12" s="0" t="n">
        <v>0.493428</v>
      </c>
      <c r="AP12" s="0" t="n">
        <v>14.1276</v>
      </c>
      <c r="AR12" s="0" t="n">
        <f aca="false">SUM(A12:S12)</f>
        <v>1.69947981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462161</v>
      </c>
      <c r="E13" s="0" t="n">
        <v>0.100435</v>
      </c>
      <c r="F13" s="0" t="n">
        <v>0.290517</v>
      </c>
      <c r="G13" s="0" t="n">
        <v>0.258421</v>
      </c>
      <c r="H13" s="0" t="n">
        <v>0.367586</v>
      </c>
      <c r="I13" s="0" t="n">
        <v>0.347502</v>
      </c>
      <c r="J13" s="0" t="n">
        <v>0.217967</v>
      </c>
      <c r="K13" s="0" t="n">
        <v>0.179574</v>
      </c>
      <c r="L13" s="0" t="n">
        <v>0.0780523</v>
      </c>
      <c r="M13" s="0" t="n">
        <v>0.0344476</v>
      </c>
      <c r="N13" s="0" t="n">
        <v>0.0116113</v>
      </c>
      <c r="O13" s="0" t="n">
        <v>0.00206844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531135</v>
      </c>
      <c r="AB13" s="0" t="n">
        <v>2.55298</v>
      </c>
      <c r="AC13" s="0" t="n">
        <v>25.9931</v>
      </c>
      <c r="AD13" s="0" t="n">
        <v>49.7223</v>
      </c>
      <c r="AE13" s="0" t="n">
        <v>40.316</v>
      </c>
      <c r="AF13" s="0" t="n">
        <v>316.344</v>
      </c>
      <c r="AG13" s="0" t="n">
        <v>0.395205</v>
      </c>
      <c r="AH13" s="0" t="n">
        <v>8.77</v>
      </c>
      <c r="AI13" s="0" t="n">
        <v>-0.0292</v>
      </c>
      <c r="AJ13" s="0" t="n">
        <v>0.661833</v>
      </c>
      <c r="AK13" s="0" t="n">
        <v>-10</v>
      </c>
      <c r="AL13" s="0" t="n">
        <v>23.38</v>
      </c>
      <c r="AM13" s="0" t="n">
        <v>14122</v>
      </c>
      <c r="AN13" s="0" t="n">
        <v>217</v>
      </c>
      <c r="AO13" s="0" t="n">
        <v>0.464836</v>
      </c>
      <c r="AP13" s="0" t="n">
        <v>15.3214</v>
      </c>
      <c r="AR13" s="0" t="n">
        <f aca="false">SUM(A13:S13)</f>
        <v>1.89280325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535904</v>
      </c>
      <c r="E14" s="0" t="n">
        <v>0.110711</v>
      </c>
      <c r="F14" s="0" t="n">
        <v>0.308286</v>
      </c>
      <c r="G14" s="0" t="n">
        <v>0.264513</v>
      </c>
      <c r="H14" s="0" t="n">
        <v>0.354216</v>
      </c>
      <c r="I14" s="0" t="n">
        <v>0.308678</v>
      </c>
      <c r="J14" s="0" t="n">
        <v>0.172416</v>
      </c>
      <c r="K14" s="0" t="n">
        <v>0.126685</v>
      </c>
      <c r="L14" s="0" t="n">
        <v>0.0488687</v>
      </c>
      <c r="M14" s="0" t="n">
        <v>0.0173364</v>
      </c>
      <c r="N14" s="0" t="n">
        <v>0.00453916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.00135696</v>
      </c>
      <c r="AA14" s="0" t="n">
        <v>0.108036</v>
      </c>
      <c r="AB14" s="0" t="n">
        <v>4.40679</v>
      </c>
      <c r="AC14" s="0" t="n">
        <v>41.1041</v>
      </c>
      <c r="AD14" s="0" t="n">
        <v>60.7582</v>
      </c>
      <c r="AE14" s="0" t="n">
        <v>46.1794</v>
      </c>
      <c r="AF14" s="0" t="n">
        <v>316.859</v>
      </c>
      <c r="AG14" s="0" t="n">
        <v>0.366438</v>
      </c>
      <c r="AH14" s="0" t="n">
        <v>8.77</v>
      </c>
      <c r="AI14" s="0" t="n">
        <v>-0.0292</v>
      </c>
      <c r="AJ14" s="0" t="n">
        <v>0.661028</v>
      </c>
      <c r="AK14" s="0" t="n">
        <v>-10</v>
      </c>
      <c r="AL14" s="0" t="n">
        <v>23.42</v>
      </c>
      <c r="AM14" s="0" t="n">
        <v>14122</v>
      </c>
      <c r="AN14" s="0" t="n">
        <v>225</v>
      </c>
      <c r="AO14" s="0" t="n">
        <v>0.431526</v>
      </c>
      <c r="AP14" s="0" t="n">
        <v>16.8086</v>
      </c>
      <c r="AR14" s="0" t="n">
        <f aca="false">SUM(A14:S14)</f>
        <v>1.7216083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491951</v>
      </c>
      <c r="E15" s="0" t="n">
        <v>0.106907</v>
      </c>
      <c r="F15" s="0" t="n">
        <v>0.305044</v>
      </c>
      <c r="G15" s="0" t="n">
        <v>0.266823</v>
      </c>
      <c r="H15" s="0" t="n">
        <v>0.367552</v>
      </c>
      <c r="I15" s="0" t="n">
        <v>0.322174</v>
      </c>
      <c r="J15" s="0" t="n">
        <v>0.178089</v>
      </c>
      <c r="K15" s="0" t="n">
        <v>0.127354</v>
      </c>
      <c r="L15" s="0" t="n">
        <v>0.0443145</v>
      </c>
      <c r="M15" s="0" t="n">
        <v>0.013541</v>
      </c>
      <c r="N15" s="0" t="n">
        <v>0.00317112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.00143584</v>
      </c>
      <c r="AA15" s="0" t="n">
        <v>0.127461</v>
      </c>
      <c r="AB15" s="0" t="n">
        <v>5.48168</v>
      </c>
      <c r="AC15" s="0" t="n">
        <v>47.5733</v>
      </c>
      <c r="AD15" s="0" t="n">
        <v>68.0404</v>
      </c>
      <c r="AE15" s="0" t="n">
        <v>47.5005</v>
      </c>
      <c r="AF15" s="0" t="n">
        <v>294.05</v>
      </c>
      <c r="AG15" s="0" t="n">
        <v>0.367807</v>
      </c>
      <c r="AH15" s="0" t="n">
        <v>8.77</v>
      </c>
      <c r="AI15" s="0" t="n">
        <v>-0.0292</v>
      </c>
      <c r="AJ15" s="0" t="n">
        <v>0.660223</v>
      </c>
      <c r="AK15" s="0" t="n">
        <v>-10</v>
      </c>
      <c r="AL15" s="0" t="n">
        <v>23.42</v>
      </c>
      <c r="AM15" s="0" t="n">
        <v>14122</v>
      </c>
      <c r="AN15" s="0" t="n">
        <v>233</v>
      </c>
      <c r="AO15" s="0" t="n">
        <v>0.433667</v>
      </c>
      <c r="AP15" s="0" t="n">
        <v>16.7096</v>
      </c>
      <c r="AR15" s="0" t="n">
        <f aca="false">SUM(A15:S15)</f>
        <v>1.73988913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518051</v>
      </c>
      <c r="E16" s="0" t="n">
        <v>0.116213</v>
      </c>
      <c r="F16" s="0" t="n">
        <v>0.350049</v>
      </c>
      <c r="G16" s="0" t="n">
        <v>0.320217</v>
      </c>
      <c r="H16" s="0" t="n">
        <v>0.448206</v>
      </c>
      <c r="I16" s="0" t="n">
        <v>0.400078</v>
      </c>
      <c r="J16" s="0" t="n">
        <v>0.216175</v>
      </c>
      <c r="K16" s="0" t="n">
        <v>0.146432</v>
      </c>
      <c r="L16" s="0" t="n">
        <v>0.0512968</v>
      </c>
      <c r="M16" s="0" t="n">
        <v>0.015273</v>
      </c>
      <c r="N16" s="0" t="n">
        <v>0.00342444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.00385682</v>
      </c>
      <c r="AA16" s="0" t="n">
        <v>0.312182</v>
      </c>
      <c r="AB16" s="0" t="n">
        <v>11.3882</v>
      </c>
      <c r="AC16" s="0" t="n">
        <v>79.5916</v>
      </c>
      <c r="AD16" s="0" t="n">
        <v>95.4599</v>
      </c>
      <c r="AE16" s="0" t="n">
        <v>55.6001</v>
      </c>
      <c r="AF16" s="0" t="n">
        <v>287.029</v>
      </c>
      <c r="AG16" s="0" t="n">
        <v>0.323287</v>
      </c>
      <c r="AH16" s="0" t="n">
        <v>8.76</v>
      </c>
      <c r="AI16" s="0" t="n">
        <v>-0.0292</v>
      </c>
      <c r="AJ16" s="0" t="n">
        <v>0.660223</v>
      </c>
      <c r="AK16" s="0" t="n">
        <v>-10</v>
      </c>
      <c r="AL16" s="0" t="n">
        <v>23.42</v>
      </c>
      <c r="AM16" s="0" t="n">
        <v>14122</v>
      </c>
      <c r="AN16" s="0" t="n">
        <v>241</v>
      </c>
      <c r="AO16" s="0" t="n">
        <v>0.381175</v>
      </c>
      <c r="AP16" s="0" t="n">
        <v>19.2899</v>
      </c>
      <c r="AR16" s="0" t="n">
        <f aca="false">SUM(A16:S16)</f>
        <v>2.07254475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422802</v>
      </c>
      <c r="E17" s="0" t="n">
        <v>0.107381</v>
      </c>
      <c r="F17" s="0" t="n">
        <v>0.355404</v>
      </c>
      <c r="G17" s="0" t="n">
        <v>0.340869</v>
      </c>
      <c r="H17" s="0" t="n">
        <v>0.486209</v>
      </c>
      <c r="I17" s="0" t="n">
        <v>0.451502</v>
      </c>
      <c r="J17" s="0" t="n">
        <v>0.262587</v>
      </c>
      <c r="K17" s="0" t="n">
        <v>0.185848</v>
      </c>
      <c r="L17" s="0" t="n">
        <v>0.0624122</v>
      </c>
      <c r="M17" s="0" t="n">
        <v>0.0172091</v>
      </c>
      <c r="N17" s="0" t="n">
        <v>0.00368452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.0089608</v>
      </c>
      <c r="AA17" s="0" t="n">
        <v>0.643566</v>
      </c>
      <c r="AB17" s="0" t="n">
        <v>18.8629</v>
      </c>
      <c r="AC17" s="0" t="n">
        <v>115.197</v>
      </c>
      <c r="AD17" s="0" t="n">
        <v>122.005</v>
      </c>
      <c r="AE17" s="0" t="n">
        <v>64.1283</v>
      </c>
      <c r="AF17" s="0" t="n">
        <v>254.996</v>
      </c>
      <c r="AG17" s="0" t="n">
        <v>0.296575</v>
      </c>
      <c r="AH17" s="0" t="n">
        <v>8.77</v>
      </c>
      <c r="AI17" s="0" t="n">
        <v>-0.0292</v>
      </c>
      <c r="AJ17" s="0" t="n">
        <v>0.660223</v>
      </c>
      <c r="AK17" s="0" t="n">
        <v>-10</v>
      </c>
      <c r="AL17" s="0" t="n">
        <v>23.38</v>
      </c>
      <c r="AM17" s="0" t="n">
        <v>14122</v>
      </c>
      <c r="AN17" s="0" t="n">
        <v>249</v>
      </c>
      <c r="AO17" s="0" t="n">
        <v>0.349679</v>
      </c>
      <c r="AP17" s="0" t="n">
        <v>21.0148</v>
      </c>
      <c r="AR17" s="0" t="n">
        <f aca="false">SUM(A17:S17)</f>
        <v>2.27733384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0463473</v>
      </c>
      <c r="E18" s="0" t="n">
        <v>0.112428</v>
      </c>
      <c r="F18" s="0" t="n">
        <v>0.365095</v>
      </c>
      <c r="G18" s="0" t="n">
        <v>0.35064</v>
      </c>
      <c r="H18" s="0" t="n">
        <v>0.503259</v>
      </c>
      <c r="I18" s="0" t="n">
        <v>0.476981</v>
      </c>
      <c r="J18" s="0" t="n">
        <v>0.287383</v>
      </c>
      <c r="K18" s="0" t="n">
        <v>0.213717</v>
      </c>
      <c r="L18" s="0" t="n">
        <v>0.077447</v>
      </c>
      <c r="M18" s="0" t="n">
        <v>0.0233271</v>
      </c>
      <c r="N18" s="0" t="n">
        <v>0.00537099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.0121131</v>
      </c>
      <c r="AA18" s="0" t="n">
        <v>0.745467</v>
      </c>
      <c r="AB18" s="0" t="n">
        <v>20.3542</v>
      </c>
      <c r="AC18" s="0" t="n">
        <v>118.574</v>
      </c>
      <c r="AD18" s="0" t="n">
        <v>120.168</v>
      </c>
      <c r="AE18" s="0" t="n">
        <v>66.323</v>
      </c>
      <c r="AF18" s="0" t="n">
        <v>269.853</v>
      </c>
      <c r="AG18" s="0" t="n">
        <v>0.289725</v>
      </c>
      <c r="AH18" s="0" t="n">
        <v>8.76</v>
      </c>
      <c r="AI18" s="0" t="n">
        <v>-0.0292</v>
      </c>
      <c r="AJ18" s="0" t="n">
        <v>0.661833</v>
      </c>
      <c r="AK18" s="0" t="n">
        <v>-10</v>
      </c>
      <c r="AL18" s="0" t="n">
        <v>23.42</v>
      </c>
      <c r="AM18" s="0" t="n">
        <v>14122</v>
      </c>
      <c r="AN18" s="0" t="n">
        <v>251</v>
      </c>
      <c r="AO18" s="0" t="n">
        <v>0.340773</v>
      </c>
      <c r="AP18" s="0" t="n">
        <v>21.5308</v>
      </c>
      <c r="AR18" s="0" t="n">
        <f aca="false">SUM(A18:S18)</f>
        <v>2.42028282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0558346</v>
      </c>
      <c r="E19" s="0" t="n">
        <v>0.130029</v>
      </c>
      <c r="F19" s="0" t="n">
        <v>0.397147</v>
      </c>
      <c r="G19" s="0" t="n">
        <v>0.363095</v>
      </c>
      <c r="H19" s="0" t="n">
        <v>0.515584</v>
      </c>
      <c r="I19" s="0" t="n">
        <v>0.493459</v>
      </c>
      <c r="J19" s="0" t="n">
        <v>0.309611</v>
      </c>
      <c r="K19" s="0" t="n">
        <v>0.243003</v>
      </c>
      <c r="L19" s="0" t="n">
        <v>0.0912806</v>
      </c>
      <c r="M19" s="0" t="n">
        <v>0.0306049</v>
      </c>
      <c r="N19" s="0" t="n">
        <v>0.00818246</v>
      </c>
      <c r="O19" s="0" t="n">
        <v>0.00132272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.00983752</v>
      </c>
      <c r="AA19" s="0" t="n">
        <v>0.654524</v>
      </c>
      <c r="AB19" s="0" t="n">
        <v>18.7666</v>
      </c>
      <c r="AC19" s="0" t="n">
        <v>114.705</v>
      </c>
      <c r="AD19" s="0" t="n">
        <v>118.636</v>
      </c>
      <c r="AE19" s="0" t="n">
        <v>67.1367</v>
      </c>
      <c r="AF19" s="0" t="n">
        <v>297.462</v>
      </c>
      <c r="AG19" s="0" t="n">
        <v>0.280136</v>
      </c>
      <c r="AH19" s="0" t="n">
        <v>8.77</v>
      </c>
      <c r="AI19" s="0" t="n">
        <v>-0.0292</v>
      </c>
      <c r="AJ19" s="0" t="n">
        <v>0.661833</v>
      </c>
      <c r="AK19" s="0" t="n">
        <v>-10</v>
      </c>
      <c r="AL19" s="0" t="n">
        <v>23.42</v>
      </c>
      <c r="AM19" s="0" t="n">
        <v>14122</v>
      </c>
      <c r="AN19" s="0" t="n">
        <v>252</v>
      </c>
      <c r="AO19" s="0" t="n">
        <v>0.329494</v>
      </c>
      <c r="AP19" s="0" t="n">
        <v>22.2039</v>
      </c>
      <c r="AR19" s="0" t="n">
        <f aca="false">SUM(A19:S19)</f>
        <v>2.58890214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.00613698</v>
      </c>
      <c r="E20" s="0" t="n">
        <v>0.146137</v>
      </c>
      <c r="F20" s="0" t="n">
        <v>0.448212</v>
      </c>
      <c r="G20" s="0" t="n">
        <v>0.404052</v>
      </c>
      <c r="H20" s="0" t="n">
        <v>0.554349</v>
      </c>
      <c r="I20" s="0" t="n">
        <v>0.48974</v>
      </c>
      <c r="J20" s="0" t="n">
        <v>0.268845</v>
      </c>
      <c r="K20" s="0" t="n">
        <v>0.192581</v>
      </c>
      <c r="L20" s="0" t="n">
        <v>0.0677848</v>
      </c>
      <c r="M20" s="0" t="n">
        <v>0.0203505</v>
      </c>
      <c r="N20" s="0" t="n">
        <v>0.00525825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115825</v>
      </c>
      <c r="AA20" s="0" t="n">
        <v>0.802662</v>
      </c>
      <c r="AB20" s="0" t="n">
        <v>23.0775</v>
      </c>
      <c r="AC20" s="0" t="n">
        <v>135.459</v>
      </c>
      <c r="AD20" s="0" t="n">
        <v>139.583</v>
      </c>
      <c r="AE20" s="0" t="n">
        <v>75.5128</v>
      </c>
      <c r="AF20" s="0" t="n">
        <v>302.96</v>
      </c>
      <c r="AG20" s="0" t="n">
        <v>0.255479</v>
      </c>
      <c r="AH20" s="0" t="n">
        <v>8.77</v>
      </c>
      <c r="AI20" s="0" t="n">
        <v>-0.0292</v>
      </c>
      <c r="AJ20" s="0" t="n">
        <v>0.660223</v>
      </c>
      <c r="AK20" s="0" t="n">
        <v>-10</v>
      </c>
      <c r="AL20" s="0" t="n">
        <v>23.42</v>
      </c>
      <c r="AM20" s="0" t="n">
        <v>14122</v>
      </c>
      <c r="AN20" s="0" t="n">
        <v>300</v>
      </c>
      <c r="AO20" s="0" t="n">
        <v>0.301225</v>
      </c>
      <c r="AP20" s="0" t="n">
        <v>23.998</v>
      </c>
      <c r="AR20" s="0" t="n">
        <f aca="false">SUM(A20:S20)</f>
        <v>2.60344653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.00557454</v>
      </c>
      <c r="E21" s="0" t="n">
        <v>0.138366</v>
      </c>
      <c r="F21" s="0" t="n">
        <v>0.44706</v>
      </c>
      <c r="G21" s="0" t="n">
        <v>0.414038</v>
      </c>
      <c r="H21" s="0" t="n">
        <v>0.562119</v>
      </c>
      <c r="I21" s="0" t="n">
        <v>0.498635</v>
      </c>
      <c r="J21" s="0" t="n">
        <v>0.277986</v>
      </c>
      <c r="K21" s="0" t="n">
        <v>0.194698</v>
      </c>
      <c r="L21" s="0" t="n">
        <v>0.0667219</v>
      </c>
      <c r="M21" s="0" t="n">
        <v>0.0194924</v>
      </c>
      <c r="N21" s="0" t="n">
        <v>0.0048091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129867</v>
      </c>
      <c r="AA21" s="0" t="n">
        <v>0.927355</v>
      </c>
      <c r="AB21" s="0" t="n">
        <v>26.5772</v>
      </c>
      <c r="AC21" s="0" t="n">
        <v>149.42</v>
      </c>
      <c r="AD21" s="0" t="n">
        <v>149.917</v>
      </c>
      <c r="AE21" s="0" t="n">
        <v>75.6447</v>
      </c>
      <c r="AF21" s="0" t="n">
        <v>287.481</v>
      </c>
      <c r="AG21" s="0" t="n">
        <v>0.249999</v>
      </c>
      <c r="AH21" s="0" t="n">
        <v>8.76</v>
      </c>
      <c r="AI21" s="0" t="n">
        <v>-0.0292</v>
      </c>
      <c r="AJ21" s="0" t="n">
        <v>0.661833</v>
      </c>
      <c r="AK21" s="0" t="n">
        <v>-10</v>
      </c>
      <c r="AL21" s="0" t="n">
        <v>23.42</v>
      </c>
      <c r="AM21" s="0" t="n">
        <v>14122</v>
      </c>
      <c r="AN21" s="0" t="n">
        <v>302</v>
      </c>
      <c r="AO21" s="0" t="n">
        <v>0.294047</v>
      </c>
      <c r="AP21" s="0" t="n">
        <v>24.4803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.00562738</v>
      </c>
      <c r="E22" s="0" t="n">
        <v>0.140035</v>
      </c>
      <c r="F22" s="0" t="n">
        <v>0.463846</v>
      </c>
      <c r="G22" s="0" t="n">
        <v>0.463612</v>
      </c>
      <c r="H22" s="0" t="n">
        <v>0.68789</v>
      </c>
      <c r="I22" s="0" t="n">
        <v>0.620613</v>
      </c>
      <c r="J22" s="0" t="n">
        <v>0.330416</v>
      </c>
      <c r="K22" s="0" t="n">
        <v>0.216155</v>
      </c>
      <c r="L22" s="0" t="n">
        <v>0.0693958</v>
      </c>
      <c r="M22" s="0" t="n">
        <v>0.0195812</v>
      </c>
      <c r="N22" s="0" t="n">
        <v>0.00450948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274509</v>
      </c>
      <c r="AA22" s="0" t="n">
        <v>1.74634</v>
      </c>
      <c r="AB22" s="0" t="n">
        <v>43.4437</v>
      </c>
      <c r="AC22" s="0" t="n">
        <v>218.202</v>
      </c>
      <c r="AD22" s="0" t="n">
        <v>192.357</v>
      </c>
      <c r="AE22" s="0" t="n">
        <v>80.9444</v>
      </c>
      <c r="AF22" s="0" t="n">
        <v>250.364</v>
      </c>
      <c r="AG22" s="0" t="n">
        <v>0.219178</v>
      </c>
      <c r="AH22" s="0" t="n">
        <v>8.76</v>
      </c>
      <c r="AI22" s="0" t="n">
        <v>-0.0292</v>
      </c>
      <c r="AJ22" s="0" t="n">
        <v>0.660223</v>
      </c>
      <c r="AK22" s="0" t="n">
        <v>-10</v>
      </c>
      <c r="AL22" s="0" t="n">
        <v>23.42</v>
      </c>
      <c r="AM22" s="0" t="n">
        <v>14122</v>
      </c>
      <c r="AN22" s="0" t="n">
        <v>310</v>
      </c>
      <c r="AO22" s="0" t="n">
        <v>0.258424</v>
      </c>
      <c r="AP22" s="0" t="n">
        <v>27.0631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.00567502</v>
      </c>
      <c r="E23" s="0" t="n">
        <v>0.143201</v>
      </c>
      <c r="F23" s="0" t="n">
        <v>0.477815</v>
      </c>
      <c r="G23" s="0" t="n">
        <v>0.470393</v>
      </c>
      <c r="H23" s="0" t="n">
        <v>0.676958</v>
      </c>
      <c r="I23" s="0" t="n">
        <v>0.599974</v>
      </c>
      <c r="J23" s="0" t="n">
        <v>0.319177</v>
      </c>
      <c r="K23" s="0" t="n">
        <v>0.208817</v>
      </c>
      <c r="L23" s="0" t="n">
        <v>0.0661211</v>
      </c>
      <c r="M23" s="0" t="n">
        <v>0.0179505</v>
      </c>
      <c r="N23" s="0" t="n">
        <v>0.00400556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229239</v>
      </c>
      <c r="AA23" s="0" t="n">
        <v>1.51085</v>
      </c>
      <c r="AB23" s="0" t="n">
        <v>41.0502</v>
      </c>
      <c r="AC23" s="0" t="n">
        <v>202.383</v>
      </c>
      <c r="AD23" s="0" t="n">
        <v>185.578</v>
      </c>
      <c r="AE23" s="0" t="n">
        <v>82.0442</v>
      </c>
      <c r="AF23" s="0" t="n">
        <v>265.404</v>
      </c>
      <c r="AG23" s="0" t="n">
        <v>0.221232</v>
      </c>
      <c r="AH23" s="0" t="n">
        <v>8.77</v>
      </c>
      <c r="AI23" s="0" t="n">
        <v>-0.0292</v>
      </c>
      <c r="AJ23" s="0" t="n">
        <v>0.660223</v>
      </c>
      <c r="AK23" s="0" t="n">
        <v>-10</v>
      </c>
      <c r="AL23" s="0" t="n">
        <v>23.42</v>
      </c>
      <c r="AM23" s="0" t="n">
        <v>14122</v>
      </c>
      <c r="AN23" s="0" t="n">
        <v>318</v>
      </c>
      <c r="AO23" s="0" t="n">
        <v>0.260846</v>
      </c>
      <c r="AP23" s="0" t="n">
        <v>26.8765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.00749351</v>
      </c>
      <c r="E24" s="0" t="n">
        <v>0.181715</v>
      </c>
      <c r="F24" s="0" t="n">
        <v>0.574778</v>
      </c>
      <c r="G24" s="0" t="n">
        <v>0.533588</v>
      </c>
      <c r="H24" s="0" t="n">
        <v>0.728552</v>
      </c>
      <c r="I24" s="0" t="n">
        <v>0.63783</v>
      </c>
      <c r="J24" s="0" t="n">
        <v>0.345406</v>
      </c>
      <c r="K24" s="0" t="n">
        <v>0.209766</v>
      </c>
      <c r="L24" s="0" t="n">
        <v>0.0568286</v>
      </c>
      <c r="M24" s="0" t="n">
        <v>0.0131804</v>
      </c>
      <c r="N24" s="0" t="n">
        <v>0.00256383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428915</v>
      </c>
      <c r="AA24" s="0" t="n">
        <v>2.59459</v>
      </c>
      <c r="AB24" s="0" t="n">
        <v>58.4425</v>
      </c>
      <c r="AC24" s="0" t="n">
        <v>274.517</v>
      </c>
      <c r="AD24" s="0" t="n">
        <v>218.241</v>
      </c>
      <c r="AE24" s="0" t="n">
        <v>90.6303</v>
      </c>
      <c r="AF24" s="0" t="n">
        <v>231.372</v>
      </c>
      <c r="AG24" s="0" t="n">
        <v>0.19863</v>
      </c>
      <c r="AH24" s="0" t="n">
        <v>8.76</v>
      </c>
      <c r="AI24" s="0" t="n">
        <v>-0.0292</v>
      </c>
      <c r="AJ24" s="0" t="n">
        <v>0.660223</v>
      </c>
      <c r="AK24" s="0" t="n">
        <v>-10</v>
      </c>
      <c r="AL24" s="0" t="n">
        <v>23.42</v>
      </c>
      <c r="AM24" s="0" t="n">
        <v>14122</v>
      </c>
      <c r="AN24" s="0" t="n">
        <v>326</v>
      </c>
      <c r="AO24" s="0" t="n">
        <v>0.234196</v>
      </c>
      <c r="AP24" s="0" t="n">
        <v>29.0319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.00640275</v>
      </c>
      <c r="E25" s="0" t="n">
        <v>0.165243</v>
      </c>
      <c r="F25" s="0" t="n">
        <v>0.553648</v>
      </c>
      <c r="G25" s="0" t="n">
        <v>0.534396</v>
      </c>
      <c r="H25" s="0" t="n">
        <v>0.737975</v>
      </c>
      <c r="I25" s="0" t="n">
        <v>0.633329</v>
      </c>
      <c r="J25" s="0" t="n">
        <v>0.327684</v>
      </c>
      <c r="K25" s="0" t="n">
        <v>0.196242</v>
      </c>
      <c r="L25" s="0" t="n">
        <v>0.0531774</v>
      </c>
      <c r="M25" s="0" t="n">
        <v>0.0117121</v>
      </c>
      <c r="N25" s="0" t="n">
        <v>0.00212306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463201</v>
      </c>
      <c r="AA25" s="0" t="n">
        <v>2.81711</v>
      </c>
      <c r="AB25" s="0" t="n">
        <v>61.72</v>
      </c>
      <c r="AC25" s="0" t="n">
        <v>288.385</v>
      </c>
      <c r="AD25" s="0" t="n">
        <v>228.465</v>
      </c>
      <c r="AE25" s="0" t="n">
        <v>87.5879</v>
      </c>
      <c r="AF25" s="0" t="n">
        <v>216.419</v>
      </c>
      <c r="AG25" s="0" t="n">
        <v>0.19589</v>
      </c>
      <c r="AH25" s="0" t="n">
        <v>8.77</v>
      </c>
      <c r="AI25" s="0" t="n">
        <v>-0.0292</v>
      </c>
      <c r="AJ25" s="0" t="n">
        <v>0.661833</v>
      </c>
      <c r="AK25" s="0" t="n">
        <v>-10</v>
      </c>
      <c r="AL25" s="0" t="n">
        <v>23.42</v>
      </c>
      <c r="AM25" s="0" t="n">
        <v>14122</v>
      </c>
      <c r="AN25" s="0" t="n">
        <v>328</v>
      </c>
      <c r="AO25" s="0" t="n">
        <v>0.230404</v>
      </c>
      <c r="AP25" s="0" t="n">
        <v>29.35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2T00:17:22Z</dcterms:created>
  <dc:creator>Brian</dc:creator>
  <dc:description/>
  <dc:language>en-US</dc:language>
  <cp:lastModifiedBy>Brian</cp:lastModifiedBy>
  <dcterms:modified xsi:type="dcterms:W3CDTF">2010-05-22T00:17:22Z</dcterms:modified>
  <cp:revision>0</cp:revision>
  <dc:subject/>
  <dc:title/>
</cp:coreProperties>
</file>