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6122</v>
      </c>
      <c r="C1" s="0" t="n">
        <v>0.00533275</v>
      </c>
      <c r="D1" s="0" t="n">
        <v>0.0148171</v>
      </c>
      <c r="E1" s="0" t="n">
        <v>0.0198567</v>
      </c>
      <c r="F1" s="0" t="n">
        <v>0.0113252</v>
      </c>
      <c r="G1" s="0" t="n">
        <v>0.00846199</v>
      </c>
      <c r="H1" s="0" t="n">
        <v>0.018658</v>
      </c>
      <c r="I1" s="0" t="n">
        <v>0.0264671</v>
      </c>
      <c r="J1" s="0" t="n">
        <v>0.0180146</v>
      </c>
      <c r="K1" s="0" t="n">
        <v>0.0212927</v>
      </c>
      <c r="L1" s="0" t="n">
        <v>0.0171734</v>
      </c>
      <c r="M1" s="0" t="n">
        <v>0.0112414</v>
      </c>
      <c r="N1" s="0" t="n">
        <v>0.01029</v>
      </c>
      <c r="O1" s="0" t="n">
        <v>0.00830067</v>
      </c>
      <c r="P1" s="0" t="n">
        <v>0.0069972</v>
      </c>
      <c r="Q1" s="0" t="n">
        <v>0.00542364</v>
      </c>
      <c r="R1" s="0" t="n">
        <v>0.00407758</v>
      </c>
      <c r="S1" s="0" t="n">
        <v>0.00316766</v>
      </c>
      <c r="T1" s="0" t="n">
        <v>0.0043808</v>
      </c>
      <c r="U1" s="0" t="n">
        <v>0.0082209</v>
      </c>
      <c r="V1" s="0" t="n">
        <v>0.013924</v>
      </c>
      <c r="W1" s="0" t="n">
        <v>0.013635</v>
      </c>
      <c r="X1" s="0" t="n">
        <v>0.00959302</v>
      </c>
      <c r="Y1" s="0" t="n">
        <v>0.00934741</v>
      </c>
      <c r="Z1" s="0" t="n">
        <v>0.0123086</v>
      </c>
      <c r="AA1" s="0" t="n">
        <v>0.0252083</v>
      </c>
      <c r="AB1" s="0" t="n">
        <v>0.0573418</v>
      </c>
      <c r="AC1" s="0" t="n">
        <v>0.127952</v>
      </c>
      <c r="AD1" s="0" t="n">
        <v>0.32215</v>
      </c>
      <c r="AE1" s="0" t="n">
        <v>1.01368</v>
      </c>
      <c r="AF1" s="0" t="n">
        <v>9.27966</v>
      </c>
      <c r="AG1" s="0" t="n">
        <v>0.824656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4122</v>
      </c>
      <c r="AN1" s="0" t="n">
        <v>1434</v>
      </c>
      <c r="AO1" s="0" t="n">
        <v>0.969953</v>
      </c>
      <c r="AP1" s="0" t="n">
        <v>0.610149</v>
      </c>
      <c r="AR1" s="0" t="n">
        <f aca="false">SUM(A1:S1)</f>
        <v>0.2125098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45351</v>
      </c>
      <c r="AA2" s="0" t="n">
        <v>0.104871</v>
      </c>
      <c r="AB2" s="0" t="n">
        <v>1.67256</v>
      </c>
      <c r="AC2" s="0" t="n">
        <v>11.2881</v>
      </c>
      <c r="AD2" s="0" t="n">
        <v>32.3421</v>
      </c>
      <c r="AE2" s="0" t="n">
        <v>33.1039</v>
      </c>
      <c r="AF2" s="0" t="n">
        <v>40.1804</v>
      </c>
      <c r="AG2" s="0" t="n">
        <v>0.797943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4122</v>
      </c>
      <c r="AN2" s="0" t="n">
        <v>1435</v>
      </c>
      <c r="AO2" s="0" t="n">
        <v>0.935122</v>
      </c>
      <c r="AP2" s="0" t="n">
        <v>1.3415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0688032</v>
      </c>
      <c r="B3" s="0" t="n">
        <v>0.0110092</v>
      </c>
      <c r="C3" s="0" t="n">
        <v>0.0169228</v>
      </c>
      <c r="D3" s="0" t="n">
        <v>0.0201944</v>
      </c>
      <c r="E3" s="0" t="n">
        <v>0.0146833</v>
      </c>
      <c r="F3" s="0" t="n">
        <v>0.00757487</v>
      </c>
      <c r="G3" s="0" t="n">
        <v>0.00741675</v>
      </c>
      <c r="H3" s="0" t="n">
        <v>0.0188776</v>
      </c>
      <c r="I3" s="0" t="n">
        <v>0.0260447</v>
      </c>
      <c r="J3" s="0" t="n">
        <v>0.0181483</v>
      </c>
      <c r="K3" s="0" t="n">
        <v>0.0216226</v>
      </c>
      <c r="L3" s="0" t="n">
        <v>0.0190776</v>
      </c>
      <c r="M3" s="0" t="n">
        <v>0.014263</v>
      </c>
      <c r="N3" s="0" t="n">
        <v>0.0136257</v>
      </c>
      <c r="O3" s="0" t="n">
        <v>0.011429</v>
      </c>
      <c r="P3" s="0" t="n">
        <v>0.00945613</v>
      </c>
      <c r="Q3" s="0" t="n">
        <v>0.00614744</v>
      </c>
      <c r="R3" s="0" t="n">
        <v>0.00319901</v>
      </c>
      <c r="S3" s="0" t="n">
        <v>0.0013600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4078</v>
      </c>
      <c r="AD3" s="0" t="n">
        <v>0.0989251</v>
      </c>
      <c r="AE3" s="0" t="n">
        <v>0.823124</v>
      </c>
      <c r="AF3" s="0" t="n">
        <v>1.87138</v>
      </c>
      <c r="AG3" s="0" t="n">
        <v>0.825341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61</v>
      </c>
      <c r="AM3" s="0" t="n">
        <v>14122</v>
      </c>
      <c r="AN3" s="0" t="n">
        <v>1443</v>
      </c>
      <c r="AO3" s="0" t="n">
        <v>0.969579</v>
      </c>
      <c r="AP3" s="0" t="n">
        <v>0.61786</v>
      </c>
      <c r="AR3" s="0" t="n">
        <f aca="false">SUM(A3:S3)</f>
        <v>0.24793279</v>
      </c>
    </row>
    <row r="4" customFormat="false" ht="15" hidden="false" customHeight="false" outlineLevel="0" collapsed="false">
      <c r="A4" s="0" t="n">
        <v>0.00375005</v>
      </c>
      <c r="B4" s="0" t="n">
        <v>0.00679642</v>
      </c>
      <c r="C4" s="0" t="n">
        <v>0.0115017</v>
      </c>
      <c r="D4" s="0" t="n">
        <v>0.0164072</v>
      </c>
      <c r="E4" s="0" t="n">
        <v>0.0144697</v>
      </c>
      <c r="F4" s="0" t="n">
        <v>0.00791769</v>
      </c>
      <c r="G4" s="0" t="n">
        <v>0.00694015</v>
      </c>
      <c r="H4" s="0" t="n">
        <v>0.0163381</v>
      </c>
      <c r="I4" s="0" t="n">
        <v>0.024658</v>
      </c>
      <c r="J4" s="0" t="n">
        <v>0.0182456</v>
      </c>
      <c r="K4" s="0" t="n">
        <v>0.0208592</v>
      </c>
      <c r="L4" s="0" t="n">
        <v>0.0152271</v>
      </c>
      <c r="M4" s="0" t="n">
        <v>0.00732784</v>
      </c>
      <c r="N4" s="0" t="n">
        <v>0.00403787</v>
      </c>
      <c r="O4" s="0" t="n">
        <v>0.0014885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772753</v>
      </c>
      <c r="AF4" s="0" t="n">
        <v>3.86177</v>
      </c>
      <c r="AG4" s="0" t="n">
        <v>0.823286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61</v>
      </c>
      <c r="AM4" s="0" t="n">
        <v>14122</v>
      </c>
      <c r="AN4" s="0" t="n">
        <v>1451</v>
      </c>
      <c r="AO4" s="0" t="n">
        <v>0.968342</v>
      </c>
      <c r="AP4" s="0" t="n">
        <v>0.643399</v>
      </c>
      <c r="AR4" s="0" t="n">
        <f aca="false">SUM(A4:S4)</f>
        <v>0.17596513</v>
      </c>
    </row>
    <row r="5" customFormat="false" ht="15" hidden="false" customHeight="false" outlineLevel="0" collapsed="false">
      <c r="A5" s="0" t="n">
        <v>0.0017967</v>
      </c>
      <c r="B5" s="0" t="n">
        <v>0.00413976</v>
      </c>
      <c r="C5" s="0" t="n">
        <v>0.00908279</v>
      </c>
      <c r="D5" s="0" t="n">
        <v>0.0169765</v>
      </c>
      <c r="E5" s="0" t="n">
        <v>0.0174046</v>
      </c>
      <c r="F5" s="0" t="n">
        <v>0.00885754</v>
      </c>
      <c r="G5" s="0" t="n">
        <v>0.00664406</v>
      </c>
      <c r="H5" s="0" t="n">
        <v>0.0153372</v>
      </c>
      <c r="I5" s="0" t="n">
        <v>0.0239144</v>
      </c>
      <c r="J5" s="0" t="n">
        <v>0.0177805</v>
      </c>
      <c r="K5" s="0" t="n">
        <v>0.0191716</v>
      </c>
      <c r="L5" s="0" t="n">
        <v>0.0120624</v>
      </c>
      <c r="M5" s="0" t="n">
        <v>0.00502457</v>
      </c>
      <c r="N5" s="0" t="n">
        <v>0.0021848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88555</v>
      </c>
      <c r="AE5" s="0" t="n">
        <v>0.143876</v>
      </c>
      <c r="AF5" s="0" t="n">
        <v>6.91027</v>
      </c>
      <c r="AG5" s="0" t="n">
        <v>0.821916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61</v>
      </c>
      <c r="AM5" s="0" t="n">
        <v>14122</v>
      </c>
      <c r="AN5" s="0" t="n">
        <v>1453</v>
      </c>
      <c r="AO5" s="0" t="n">
        <v>0.964384</v>
      </c>
      <c r="AP5" s="0" t="n">
        <v>0.725307</v>
      </c>
      <c r="AR5" s="0" t="n">
        <f aca="false">SUM(A5:S5)</f>
        <v>0.1603775</v>
      </c>
    </row>
    <row r="6" customFormat="false" ht="15" hidden="false" customHeight="false" outlineLevel="0" collapsed="false">
      <c r="A6" s="0" t="n">
        <v>0.00366357</v>
      </c>
      <c r="B6" s="0" t="n">
        <v>0.00697926</v>
      </c>
      <c r="C6" s="0" t="n">
        <v>0.0122981</v>
      </c>
      <c r="D6" s="0" t="n">
        <v>0.01828</v>
      </c>
      <c r="E6" s="0" t="n">
        <v>0.0164251</v>
      </c>
      <c r="F6" s="0" t="n">
        <v>0.0087388</v>
      </c>
      <c r="G6" s="0" t="n">
        <v>0.00725231</v>
      </c>
      <c r="H6" s="0" t="n">
        <v>0.0160985</v>
      </c>
      <c r="I6" s="0" t="n">
        <v>0.0226438</v>
      </c>
      <c r="J6" s="0" t="n">
        <v>0.0167829</v>
      </c>
      <c r="K6" s="0" t="n">
        <v>0.019504</v>
      </c>
      <c r="L6" s="0" t="n">
        <v>0.0141233</v>
      </c>
      <c r="M6" s="0" t="n">
        <v>0.00688526</v>
      </c>
      <c r="N6" s="0" t="n">
        <v>0.00363834</v>
      </c>
      <c r="O6" s="0" t="n">
        <v>0.0012809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734986</v>
      </c>
      <c r="AF6" s="0" t="n">
        <v>4.37397</v>
      </c>
      <c r="AG6" s="0" t="n">
        <v>0.823286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61</v>
      </c>
      <c r="AM6" s="0" t="n">
        <v>14122</v>
      </c>
      <c r="AN6" s="0" t="n">
        <v>1500</v>
      </c>
      <c r="AO6" s="0" t="n">
        <v>0.967165</v>
      </c>
      <c r="AP6" s="0" t="n">
        <v>0.667715</v>
      </c>
      <c r="AR6" s="0" t="n">
        <f aca="false">SUM(A6:S6)</f>
        <v>0.17459419</v>
      </c>
    </row>
    <row r="7" customFormat="false" ht="15" hidden="false" customHeight="false" outlineLevel="0" collapsed="false">
      <c r="A7" s="0" t="n">
        <v>0.00298059</v>
      </c>
      <c r="B7" s="0" t="n">
        <v>0.00608283</v>
      </c>
      <c r="C7" s="0" t="n">
        <v>0.0115966</v>
      </c>
      <c r="D7" s="0" t="n">
        <v>0.0186496</v>
      </c>
      <c r="E7" s="0" t="n">
        <v>0.0174534</v>
      </c>
      <c r="F7" s="0" t="n">
        <v>0.00918351</v>
      </c>
      <c r="G7" s="0" t="n">
        <v>0.00754777</v>
      </c>
      <c r="H7" s="0" t="n">
        <v>0.0172657</v>
      </c>
      <c r="I7" s="0" t="n">
        <v>0.0243353</v>
      </c>
      <c r="J7" s="0" t="n">
        <v>0.0172117</v>
      </c>
      <c r="K7" s="0" t="n">
        <v>0.0189315</v>
      </c>
      <c r="L7" s="0" t="n">
        <v>0.0133903</v>
      </c>
      <c r="M7" s="0" t="n">
        <v>0.00649063</v>
      </c>
      <c r="N7" s="0" t="n">
        <v>0.00332168</v>
      </c>
      <c r="O7" s="0" t="n">
        <v>0.0011352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549364</v>
      </c>
      <c r="AE7" s="0" t="n">
        <v>0.154224</v>
      </c>
      <c r="AF7" s="0" t="n">
        <v>5.56189</v>
      </c>
      <c r="AG7" s="0" t="n">
        <v>0.820546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1</v>
      </c>
      <c r="AM7" s="0" t="n">
        <v>14122</v>
      </c>
      <c r="AN7" s="0" t="n">
        <v>1502</v>
      </c>
      <c r="AO7" s="0" t="n">
        <v>0.962777</v>
      </c>
      <c r="AP7" s="0" t="n">
        <v>0.758668</v>
      </c>
      <c r="AR7" s="0" t="n">
        <f aca="false">SUM(A7:S7)</f>
        <v>0.17557638</v>
      </c>
    </row>
    <row r="8" customFormat="false" ht="15" hidden="false" customHeight="false" outlineLevel="0" collapsed="false">
      <c r="A8" s="0" t="n">
        <v>0.00182657</v>
      </c>
      <c r="B8" s="0" t="n">
        <v>0.00428944</v>
      </c>
      <c r="C8" s="0" t="n">
        <v>0.0096838</v>
      </c>
      <c r="D8" s="0" t="n">
        <v>0.0184349</v>
      </c>
      <c r="E8" s="0" t="n">
        <v>0.0191667</v>
      </c>
      <c r="F8" s="0" t="n">
        <v>0.00998732</v>
      </c>
      <c r="G8" s="0" t="n">
        <v>0.00788164</v>
      </c>
      <c r="H8" s="0" t="n">
        <v>0.0182826</v>
      </c>
      <c r="I8" s="0" t="n">
        <v>0.024885</v>
      </c>
      <c r="J8" s="0" t="n">
        <v>0.0163438</v>
      </c>
      <c r="K8" s="0" t="n">
        <v>0.0174979</v>
      </c>
      <c r="L8" s="0" t="n">
        <v>0.0112711</v>
      </c>
      <c r="M8" s="0" t="n">
        <v>0.00492028</v>
      </c>
      <c r="N8" s="0" t="n">
        <v>0.0023543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34784</v>
      </c>
      <c r="AE8" s="0" t="n">
        <v>0.240028</v>
      </c>
      <c r="AF8" s="0" t="n">
        <v>6.9658</v>
      </c>
      <c r="AG8" s="0" t="n">
        <v>0.817122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61</v>
      </c>
      <c r="AM8" s="0" t="n">
        <v>14122</v>
      </c>
      <c r="AN8" s="0" t="n">
        <v>1503</v>
      </c>
      <c r="AO8" s="0" t="n">
        <v>0.956437</v>
      </c>
      <c r="AP8" s="0" t="n">
        <v>0.8908</v>
      </c>
      <c r="AR8" s="0" t="n">
        <f aca="false">SUM(A8:S8)</f>
        <v>0.16682539</v>
      </c>
    </row>
    <row r="9" customFormat="false" ht="15" hidden="false" customHeight="false" outlineLevel="0" collapsed="false">
      <c r="A9" s="0" t="n">
        <v>0.00205047</v>
      </c>
      <c r="B9" s="0" t="n">
        <v>0.00457892</v>
      </c>
      <c r="C9" s="0" t="n">
        <v>0.00980191</v>
      </c>
      <c r="D9" s="0" t="n">
        <v>0.0179213</v>
      </c>
      <c r="E9" s="0" t="n">
        <v>0.0185009</v>
      </c>
      <c r="F9" s="0" t="n">
        <v>0.00996688</v>
      </c>
      <c r="G9" s="0" t="n">
        <v>0.00800753</v>
      </c>
      <c r="H9" s="0" t="n">
        <v>0.018178</v>
      </c>
      <c r="I9" s="0" t="n">
        <v>0.0251825</v>
      </c>
      <c r="J9" s="0" t="n">
        <v>0.0173978</v>
      </c>
      <c r="K9" s="0" t="n">
        <v>0.0196108</v>
      </c>
      <c r="L9" s="0" t="n">
        <v>0.0134766</v>
      </c>
      <c r="M9" s="0" t="n">
        <v>0.00601795</v>
      </c>
      <c r="N9" s="0" t="n">
        <v>0.0029488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781508</v>
      </c>
      <c r="AE9" s="0" t="n">
        <v>0.177171</v>
      </c>
      <c r="AF9" s="0" t="n">
        <v>6.75533</v>
      </c>
      <c r="AG9" s="0" t="n">
        <v>0.819176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1</v>
      </c>
      <c r="AM9" s="0" t="n">
        <v>14122</v>
      </c>
      <c r="AN9" s="0" t="n">
        <v>1504</v>
      </c>
      <c r="AO9" s="0" t="n">
        <v>0.958842</v>
      </c>
      <c r="AP9" s="0" t="n">
        <v>0.84057</v>
      </c>
      <c r="AR9" s="0" t="n">
        <f aca="false">SUM(A9:S9)</f>
        <v>0.17364044</v>
      </c>
    </row>
    <row r="10" customFormat="false" ht="15" hidden="false" customHeight="false" outlineLevel="0" collapsed="false">
      <c r="A10" s="0" t="n">
        <v>0.00181876</v>
      </c>
      <c r="B10" s="0" t="n">
        <v>0.00423614</v>
      </c>
      <c r="C10" s="0" t="n">
        <v>0.00975429</v>
      </c>
      <c r="D10" s="0" t="n">
        <v>0.0190621</v>
      </c>
      <c r="E10" s="0" t="n">
        <v>0.0202751</v>
      </c>
      <c r="F10" s="0" t="n">
        <v>0.0106315</v>
      </c>
      <c r="G10" s="0" t="n">
        <v>0.00796921</v>
      </c>
      <c r="H10" s="0" t="n">
        <v>0.0173748</v>
      </c>
      <c r="I10" s="0" t="n">
        <v>0.0251414</v>
      </c>
      <c r="J10" s="0" t="n">
        <v>0.0189639</v>
      </c>
      <c r="K10" s="0" t="n">
        <v>0.0229068</v>
      </c>
      <c r="L10" s="0" t="n">
        <v>0.0176392</v>
      </c>
      <c r="M10" s="0" t="n">
        <v>0.0102183</v>
      </c>
      <c r="N10" s="0" t="n">
        <v>0.0070496</v>
      </c>
      <c r="O10" s="0" t="n">
        <v>0.0031117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56765</v>
      </c>
      <c r="AE10" s="0" t="n">
        <v>0.196777</v>
      </c>
      <c r="AF10" s="0" t="n">
        <v>8.51767</v>
      </c>
      <c r="AG10" s="0" t="n">
        <v>0.804108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61</v>
      </c>
      <c r="AM10" s="0" t="n">
        <v>14122</v>
      </c>
      <c r="AN10" s="0" t="n">
        <v>1512</v>
      </c>
      <c r="AO10" s="0" t="n">
        <v>0.944636</v>
      </c>
      <c r="AP10" s="0" t="n">
        <v>1.13912</v>
      </c>
      <c r="AR10" s="0" t="n">
        <f aca="false">SUM(A10:S10)</f>
        <v>0.19615285</v>
      </c>
    </row>
    <row r="11" customFormat="false" ht="15" hidden="false" customHeight="false" outlineLevel="0" collapsed="false">
      <c r="A11" s="0" t="n">
        <v>0</v>
      </c>
      <c r="B11" s="0" t="n">
        <v>0.00213535</v>
      </c>
      <c r="C11" s="0" t="n">
        <v>0.00662276</v>
      </c>
      <c r="D11" s="0" t="n">
        <v>0.0174183</v>
      </c>
      <c r="E11" s="0" t="n">
        <v>0.0219891</v>
      </c>
      <c r="F11" s="0" t="n">
        <v>0.0111363</v>
      </c>
      <c r="G11" s="0" t="n">
        <v>0.00774909</v>
      </c>
      <c r="H11" s="0" t="n">
        <v>0.0183181</v>
      </c>
      <c r="I11" s="0" t="n">
        <v>0.0275732</v>
      </c>
      <c r="J11" s="0" t="n">
        <v>0.0190866</v>
      </c>
      <c r="K11" s="0" t="n">
        <v>0.0210166</v>
      </c>
      <c r="L11" s="0" t="n">
        <v>0.0133511</v>
      </c>
      <c r="M11" s="0" t="n">
        <v>0.00600332</v>
      </c>
      <c r="N11" s="0" t="n">
        <v>0.00325941</v>
      </c>
      <c r="O11" s="0" t="n">
        <v>0.0011930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62563</v>
      </c>
      <c r="AD11" s="0" t="n">
        <v>0.102052</v>
      </c>
      <c r="AE11" s="0" t="n">
        <v>0.51567</v>
      </c>
      <c r="AF11" s="0" t="n">
        <v>10.4805</v>
      </c>
      <c r="AG11" s="0" t="n">
        <v>0.795889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7</v>
      </c>
      <c r="AM11" s="0" t="n">
        <v>14122</v>
      </c>
      <c r="AN11" s="0" t="n">
        <v>1520</v>
      </c>
      <c r="AO11" s="0" t="n">
        <v>0.93498</v>
      </c>
      <c r="AP11" s="0" t="n">
        <v>1.3446</v>
      </c>
      <c r="AR11" s="0" t="n">
        <f aca="false">SUM(A11:S11)</f>
        <v>0.17685228</v>
      </c>
    </row>
    <row r="12" customFormat="false" ht="15" hidden="false" customHeight="false" outlineLevel="0" collapsed="false">
      <c r="A12" s="0" t="n">
        <v>0</v>
      </c>
      <c r="B12" s="0" t="n">
        <v>0.00200225</v>
      </c>
      <c r="C12" s="0" t="n">
        <v>0.00632347</v>
      </c>
      <c r="D12" s="0" t="n">
        <v>0.0169231</v>
      </c>
      <c r="E12" s="0" t="n">
        <v>0.0216472</v>
      </c>
      <c r="F12" s="0" t="n">
        <v>0.01105</v>
      </c>
      <c r="G12" s="0" t="n">
        <v>0.00778881</v>
      </c>
      <c r="H12" s="0" t="n">
        <v>0.0188899</v>
      </c>
      <c r="I12" s="0" t="n">
        <v>0.0291958</v>
      </c>
      <c r="J12" s="0" t="n">
        <v>0.0206006</v>
      </c>
      <c r="K12" s="0" t="n">
        <v>0.0228293</v>
      </c>
      <c r="L12" s="0" t="n">
        <v>0.0150564</v>
      </c>
      <c r="M12" s="0" t="n">
        <v>0.00761986</v>
      </c>
      <c r="N12" s="0" t="n">
        <v>0.00465144</v>
      </c>
      <c r="O12" s="0" t="n">
        <v>0.0019199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5749</v>
      </c>
      <c r="AD12" s="0" t="n">
        <v>0.0971349</v>
      </c>
      <c r="AE12" s="0" t="n">
        <v>0.468951</v>
      </c>
      <c r="AF12" s="0" t="n">
        <v>11.1579</v>
      </c>
      <c r="AG12" s="0" t="n">
        <v>0.796574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4122</v>
      </c>
      <c r="AN12" s="0" t="n">
        <v>1522</v>
      </c>
      <c r="AO12" s="0" t="n">
        <v>0.933516</v>
      </c>
      <c r="AP12" s="0" t="n">
        <v>1.37594</v>
      </c>
      <c r="AR12" s="0" t="n">
        <f aca="false">SUM(A12:S12)</f>
        <v>0.18649808</v>
      </c>
    </row>
    <row r="13" customFormat="false" ht="15" hidden="false" customHeight="false" outlineLevel="0" collapsed="false">
      <c r="A13" s="0" t="n">
        <v>0.00133516</v>
      </c>
      <c r="B13" s="0" t="n">
        <v>0.00341764</v>
      </c>
      <c r="C13" s="0" t="n">
        <v>0.00860779</v>
      </c>
      <c r="D13" s="0" t="n">
        <v>0.0182908</v>
      </c>
      <c r="E13" s="0" t="n">
        <v>0.0200504</v>
      </c>
      <c r="F13" s="0" t="n">
        <v>0.0100202</v>
      </c>
      <c r="G13" s="0" t="n">
        <v>0.00719658</v>
      </c>
      <c r="H13" s="0" t="n">
        <v>0.0158902</v>
      </c>
      <c r="I13" s="0" t="n">
        <v>0.0224109</v>
      </c>
      <c r="J13" s="0" t="n">
        <v>0.0164628</v>
      </c>
      <c r="K13" s="0" t="n">
        <v>0.0188178</v>
      </c>
      <c r="L13" s="0" t="n">
        <v>0.0119563</v>
      </c>
      <c r="M13" s="0" t="n">
        <v>0.00558875</v>
      </c>
      <c r="N13" s="0" t="n">
        <v>0.0029272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50349</v>
      </c>
      <c r="AD13" s="0" t="n">
        <v>0.0543208</v>
      </c>
      <c r="AE13" s="0" t="n">
        <v>0.368034</v>
      </c>
      <c r="AF13" s="0" t="n">
        <v>9.49166</v>
      </c>
      <c r="AG13" s="0" t="n">
        <v>0.799313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4122</v>
      </c>
      <c r="AN13" s="0" t="n">
        <v>1529</v>
      </c>
      <c r="AO13" s="0" t="n">
        <v>0.939003</v>
      </c>
      <c r="AP13" s="0" t="n">
        <v>1.25872</v>
      </c>
      <c r="AR13" s="0" t="n">
        <f aca="false">SUM(A13:S13)</f>
        <v>0.1629726</v>
      </c>
    </row>
    <row r="14" customFormat="false" ht="15" hidden="false" customHeight="false" outlineLevel="0" collapsed="false">
      <c r="A14" s="0" t="n">
        <v>0</v>
      </c>
      <c r="B14" s="0" t="n">
        <v>0.00261122</v>
      </c>
      <c r="C14" s="0" t="n">
        <v>0.0073886</v>
      </c>
      <c r="D14" s="0" t="n">
        <v>0.0179555</v>
      </c>
      <c r="E14" s="0" t="n">
        <v>0.0219111</v>
      </c>
      <c r="F14" s="0" t="n">
        <v>0.0112321</v>
      </c>
      <c r="G14" s="0" t="n">
        <v>0.00772644</v>
      </c>
      <c r="H14" s="0" t="n">
        <v>0.0167152</v>
      </c>
      <c r="I14" s="0" t="n">
        <v>0.0235239</v>
      </c>
      <c r="J14" s="0" t="n">
        <v>0.0161843</v>
      </c>
      <c r="K14" s="0" t="n">
        <v>0.0180779</v>
      </c>
      <c r="L14" s="0" t="n">
        <v>0.0120666</v>
      </c>
      <c r="M14" s="0" t="n">
        <v>0.00581972</v>
      </c>
      <c r="N14" s="0" t="n">
        <v>0.00317401</v>
      </c>
      <c r="O14" s="0" t="n">
        <v>0.0010657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99956</v>
      </c>
      <c r="AD14" s="0" t="n">
        <v>0.100041</v>
      </c>
      <c r="AE14" s="0" t="n">
        <v>0.479019</v>
      </c>
      <c r="AF14" s="0" t="n">
        <v>10.0587</v>
      </c>
      <c r="AG14" s="0" t="n">
        <v>0.797943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7</v>
      </c>
      <c r="AM14" s="0" t="n">
        <v>14122</v>
      </c>
      <c r="AN14" s="0" t="n">
        <v>1531</v>
      </c>
      <c r="AO14" s="0" t="n">
        <v>0.935122</v>
      </c>
      <c r="AP14" s="0" t="n">
        <v>1.34157</v>
      </c>
      <c r="AR14" s="0" t="n">
        <f aca="false">SUM(A14:S14)</f>
        <v>0.1654523</v>
      </c>
    </row>
    <row r="15" customFormat="false" ht="15" hidden="false" customHeight="false" outlineLevel="0" collapsed="false">
      <c r="A15" s="0" t="n">
        <v>0</v>
      </c>
      <c r="B15" s="0" t="n">
        <v>0.00243131</v>
      </c>
      <c r="C15" s="0" t="n">
        <v>0.0072617</v>
      </c>
      <c r="D15" s="0" t="n">
        <v>0.0185645</v>
      </c>
      <c r="E15" s="0" t="n">
        <v>0.0232711</v>
      </c>
      <c r="F15" s="0" t="n">
        <v>0.0118484</v>
      </c>
      <c r="G15" s="0" t="n">
        <v>0.00790071</v>
      </c>
      <c r="H15" s="0" t="n">
        <v>0.0165048</v>
      </c>
      <c r="I15" s="0" t="n">
        <v>0.0224993</v>
      </c>
      <c r="J15" s="0" t="n">
        <v>0.015728</v>
      </c>
      <c r="K15" s="0" t="n">
        <v>0.0181034</v>
      </c>
      <c r="L15" s="0" t="n">
        <v>0.0123373</v>
      </c>
      <c r="M15" s="0" t="n">
        <v>0.00647079</v>
      </c>
      <c r="N15" s="0" t="n">
        <v>0.00383264</v>
      </c>
      <c r="O15" s="0" t="n">
        <v>0.0014631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8556</v>
      </c>
      <c r="AD15" s="0" t="n">
        <v>0.108641</v>
      </c>
      <c r="AE15" s="0" t="n">
        <v>0.582787</v>
      </c>
      <c r="AF15" s="0" t="n">
        <v>10.4854</v>
      </c>
      <c r="AG15" s="0" t="n">
        <v>0.793149</v>
      </c>
      <c r="AH15" s="0" t="n">
        <v>8.77</v>
      </c>
      <c r="AI15" s="0" t="n">
        <v>-0.0304</v>
      </c>
      <c r="AJ15" s="0" t="n">
        <v>0.665054</v>
      </c>
      <c r="AK15" s="0" t="n">
        <v>-10</v>
      </c>
      <c r="AL15" s="0" t="n">
        <v>23.57</v>
      </c>
      <c r="AM15" s="0" t="n">
        <v>14122</v>
      </c>
      <c r="AN15" s="0" t="n">
        <v>1532</v>
      </c>
      <c r="AO15" s="0" t="n">
        <v>0.928378</v>
      </c>
      <c r="AP15" s="0" t="n">
        <v>1.48634</v>
      </c>
      <c r="AR15" s="0" t="n">
        <f aca="false">SUM(A15:S15)</f>
        <v>0.16821713</v>
      </c>
    </row>
    <row r="16" customFormat="false" ht="15" hidden="false" customHeight="false" outlineLevel="0" collapsed="false">
      <c r="A16" s="0" t="n">
        <v>0</v>
      </c>
      <c r="B16" s="0" t="n">
        <v>0.00185431</v>
      </c>
      <c r="C16" s="0" t="n">
        <v>0.00634545</v>
      </c>
      <c r="D16" s="0" t="n">
        <v>0.0185812</v>
      </c>
      <c r="E16" s="0" t="n">
        <v>0.0252865</v>
      </c>
      <c r="F16" s="0" t="n">
        <v>0.0127704</v>
      </c>
      <c r="G16" s="0" t="n">
        <v>0.00801526</v>
      </c>
      <c r="H16" s="0" t="n">
        <v>0.0162968</v>
      </c>
      <c r="I16" s="0" t="n">
        <v>0.022344</v>
      </c>
      <c r="J16" s="0" t="n">
        <v>0.0160863</v>
      </c>
      <c r="K16" s="0" t="n">
        <v>0.0187944</v>
      </c>
      <c r="L16" s="0" t="n">
        <v>0.012888</v>
      </c>
      <c r="M16" s="0" t="n">
        <v>0.00714596</v>
      </c>
      <c r="N16" s="0" t="n">
        <v>0.00443401</v>
      </c>
      <c r="O16" s="0" t="n">
        <v>0.0017631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75173</v>
      </c>
      <c r="AD16" s="0" t="n">
        <v>0.115978</v>
      </c>
      <c r="AE16" s="0" t="n">
        <v>0.564533</v>
      </c>
      <c r="AF16" s="0" t="n">
        <v>11.9373</v>
      </c>
      <c r="AG16" s="0" t="n">
        <v>0.7863</v>
      </c>
      <c r="AH16" s="0" t="n">
        <v>8.77</v>
      </c>
      <c r="AI16" s="0" t="n">
        <v>-0.0304</v>
      </c>
      <c r="AJ16" s="0" t="n">
        <v>0.665054</v>
      </c>
      <c r="AK16" s="0" t="n">
        <v>-10</v>
      </c>
      <c r="AL16" s="0" t="n">
        <v>23.61</v>
      </c>
      <c r="AM16" s="0" t="n">
        <v>14122</v>
      </c>
      <c r="AN16" s="0" t="n">
        <v>1533</v>
      </c>
      <c r="AO16" s="0" t="n">
        <v>0.920361</v>
      </c>
      <c r="AP16" s="0" t="n">
        <v>1.6598</v>
      </c>
      <c r="AR16" s="0" t="n">
        <f aca="false">SUM(A16:S16)</f>
        <v>0.17260574</v>
      </c>
    </row>
    <row r="17" customFormat="false" ht="15" hidden="false" customHeight="false" outlineLevel="0" collapsed="false">
      <c r="A17" s="0" t="n">
        <v>0</v>
      </c>
      <c r="B17" s="0" t="n">
        <v>0.00103333</v>
      </c>
      <c r="C17" s="0" t="n">
        <v>0.00436789</v>
      </c>
      <c r="D17" s="0" t="n">
        <v>0.0161634</v>
      </c>
      <c r="E17" s="0" t="n">
        <v>0.026641</v>
      </c>
      <c r="F17" s="0" t="n">
        <v>0.0141813</v>
      </c>
      <c r="G17" s="0" t="n">
        <v>0.00857775</v>
      </c>
      <c r="H17" s="0" t="n">
        <v>0.0174911</v>
      </c>
      <c r="I17" s="0" t="n">
        <v>0.0242138</v>
      </c>
      <c r="J17" s="0" t="n">
        <v>0.017194</v>
      </c>
      <c r="K17" s="0" t="n">
        <v>0.0205112</v>
      </c>
      <c r="L17" s="0" t="n">
        <v>0.0135942</v>
      </c>
      <c r="M17" s="0" t="n">
        <v>0.00660482</v>
      </c>
      <c r="N17" s="0" t="n">
        <v>0.00354231</v>
      </c>
      <c r="O17" s="0" t="n">
        <v>0.0012064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86292</v>
      </c>
      <c r="AD17" s="0" t="n">
        <v>0.180825</v>
      </c>
      <c r="AE17" s="0" t="n">
        <v>0.618436</v>
      </c>
      <c r="AF17" s="0" t="n">
        <v>14.1408</v>
      </c>
      <c r="AG17" s="0" t="n">
        <v>0.78082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4122</v>
      </c>
      <c r="AN17" s="0" t="n">
        <v>1535</v>
      </c>
      <c r="AO17" s="0" t="n">
        <v>0.913947</v>
      </c>
      <c r="AP17" s="0" t="n">
        <v>1.79966</v>
      </c>
      <c r="AR17" s="0" t="n">
        <f aca="false">SUM(A17:S17)</f>
        <v>0.17532253</v>
      </c>
    </row>
    <row r="18" customFormat="false" ht="15" hidden="false" customHeight="false" outlineLevel="0" collapsed="false">
      <c r="A18" s="0" t="n">
        <v>0</v>
      </c>
      <c r="B18" s="0" t="n">
        <v>0.00103798</v>
      </c>
      <c r="C18" s="0" t="n">
        <v>0.00432286</v>
      </c>
      <c r="D18" s="0" t="n">
        <v>0.0157337</v>
      </c>
      <c r="E18" s="0" t="n">
        <v>0.0255845</v>
      </c>
      <c r="F18" s="0" t="n">
        <v>0.0136547</v>
      </c>
      <c r="G18" s="0" t="n">
        <v>0.00833897</v>
      </c>
      <c r="H18" s="0" t="n">
        <v>0.0171931</v>
      </c>
      <c r="I18" s="0" t="n">
        <v>0.0244115</v>
      </c>
      <c r="J18" s="0" t="n">
        <v>0.0177817</v>
      </c>
      <c r="K18" s="0" t="n">
        <v>0.0211936</v>
      </c>
      <c r="L18" s="0" t="n">
        <v>0.013725</v>
      </c>
      <c r="M18" s="0" t="n">
        <v>0.00666293</v>
      </c>
      <c r="N18" s="0" t="n">
        <v>0.00380413</v>
      </c>
      <c r="O18" s="0" t="n">
        <v>0.0014334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6818</v>
      </c>
      <c r="AC18" s="0" t="n">
        <v>0.0300116</v>
      </c>
      <c r="AD18" s="0" t="n">
        <v>0.179351</v>
      </c>
      <c r="AE18" s="0" t="n">
        <v>0.649045</v>
      </c>
      <c r="AF18" s="0" t="n">
        <v>14.5095</v>
      </c>
      <c r="AG18" s="0" t="n">
        <v>0.78150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57</v>
      </c>
      <c r="AM18" s="0" t="n">
        <v>14122</v>
      </c>
      <c r="AN18" s="0" t="n">
        <v>1536</v>
      </c>
      <c r="AO18" s="0" t="n">
        <v>0.914749</v>
      </c>
      <c r="AP18" s="0" t="n">
        <v>1.78212</v>
      </c>
      <c r="AR18" s="0" t="n">
        <f aca="false">SUM(A18:S18)</f>
        <v>0.1748781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10528</v>
      </c>
      <c r="E19" s="0" t="n">
        <v>0.0144311</v>
      </c>
      <c r="F19" s="0" t="n">
        <v>0.0369617</v>
      </c>
      <c r="G19" s="0" t="n">
        <v>0.0234027</v>
      </c>
      <c r="H19" s="0" t="n">
        <v>0.0140782</v>
      </c>
      <c r="I19" s="0" t="n">
        <v>0.0124723</v>
      </c>
      <c r="J19" s="0" t="n">
        <v>0.0220216</v>
      </c>
      <c r="K19" s="0" t="n">
        <v>0.0184304</v>
      </c>
      <c r="L19" s="0" t="n">
        <v>0.00690523</v>
      </c>
      <c r="M19" s="0" t="n">
        <v>0.00528372</v>
      </c>
      <c r="N19" s="0" t="n">
        <v>0.00251742</v>
      </c>
      <c r="O19" s="0" t="n">
        <v>0.0012161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03414</v>
      </c>
      <c r="AD19" s="0" t="n">
        <v>0.30171</v>
      </c>
      <c r="AE19" s="0" t="n">
        <v>0.9922</v>
      </c>
      <c r="AF19" s="0" t="n">
        <v>21.6746</v>
      </c>
      <c r="AG19" s="0" t="n">
        <v>0.748628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57</v>
      </c>
      <c r="AM19" s="0" t="n">
        <v>14122</v>
      </c>
      <c r="AN19" s="0" t="n">
        <v>1544</v>
      </c>
      <c r="AO19" s="0" t="n">
        <v>0.877329</v>
      </c>
      <c r="AP19" s="0" t="n">
        <v>2.61747</v>
      </c>
      <c r="AR19" s="0" t="n">
        <f aca="false">SUM(A19:S19)</f>
        <v>0.1588257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44332</v>
      </c>
      <c r="F20" s="0" t="n">
        <v>0.039355</v>
      </c>
      <c r="G20" s="0" t="n">
        <v>0.0220525</v>
      </c>
      <c r="H20" s="0" t="n">
        <v>0.0122389</v>
      </c>
      <c r="I20" s="0" t="n">
        <v>0.0121156</v>
      </c>
      <c r="J20" s="0" t="n">
        <v>0.0213144</v>
      </c>
      <c r="K20" s="0" t="n">
        <v>0.0178489</v>
      </c>
      <c r="L20" s="0" t="n">
        <v>0.00807043</v>
      </c>
      <c r="M20" s="0" t="n">
        <v>0.00689582</v>
      </c>
      <c r="N20" s="0" t="n">
        <v>0.00374926</v>
      </c>
      <c r="O20" s="0" t="n">
        <v>0.001838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66928</v>
      </c>
      <c r="AD20" s="0" t="n">
        <v>0.322844</v>
      </c>
      <c r="AE20" s="0" t="n">
        <v>1.11518</v>
      </c>
      <c r="AF20" s="0" t="n">
        <v>21.5425</v>
      </c>
      <c r="AG20" s="0" t="n">
        <v>0.747259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4122</v>
      </c>
      <c r="AN20" s="0" t="n">
        <v>1546</v>
      </c>
      <c r="AO20" s="0" t="n">
        <v>0.874663</v>
      </c>
      <c r="AP20" s="0" t="n">
        <v>2.67833</v>
      </c>
      <c r="AR20" s="0" t="n">
        <f aca="false">SUM(A20:S20)</f>
        <v>0.1599125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815356</v>
      </c>
      <c r="F21" s="0" t="n">
        <v>0.0358517</v>
      </c>
      <c r="G21" s="0" t="n">
        <v>0.0255417</v>
      </c>
      <c r="H21" s="0" t="n">
        <v>0.0159078</v>
      </c>
      <c r="I21" s="0" t="n">
        <v>0.0152708</v>
      </c>
      <c r="J21" s="0" t="n">
        <v>0.0243191</v>
      </c>
      <c r="K21" s="0" t="n">
        <v>0.0186698</v>
      </c>
      <c r="L21" s="0" t="n">
        <v>0.00733138</v>
      </c>
      <c r="M21" s="0" t="n">
        <v>0.00581979</v>
      </c>
      <c r="N21" s="0" t="n">
        <v>0.0029035</v>
      </c>
      <c r="O21" s="0" t="n">
        <v>0.001140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4984</v>
      </c>
      <c r="AC21" s="0" t="n">
        <v>0.034889</v>
      </c>
      <c r="AD21" s="0" t="n">
        <v>0.380097</v>
      </c>
      <c r="AE21" s="0" t="n">
        <v>1.37733</v>
      </c>
      <c r="AF21" s="0" t="n">
        <v>28.277</v>
      </c>
      <c r="AG21" s="0" t="n">
        <v>0.730135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7</v>
      </c>
      <c r="AM21" s="0" t="n">
        <v>14122</v>
      </c>
      <c r="AN21" s="0" t="n">
        <v>1554</v>
      </c>
      <c r="AO21" s="0" t="n">
        <v>0.856695</v>
      </c>
      <c r="AP21" s="0" t="n">
        <v>3.093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660514</v>
      </c>
      <c r="F22" s="0" t="n">
        <v>0.026853</v>
      </c>
      <c r="G22" s="0" t="n">
        <v>0.0219534</v>
      </c>
      <c r="H22" s="0" t="n">
        <v>0.0199427</v>
      </c>
      <c r="I22" s="0" t="n">
        <v>0.0187526</v>
      </c>
      <c r="J22" s="0" t="n">
        <v>0.0241099</v>
      </c>
      <c r="K22" s="0" t="n">
        <v>0.0205695</v>
      </c>
      <c r="L22" s="0" t="n">
        <v>0.00679034</v>
      </c>
      <c r="M22" s="0" t="n">
        <v>0.00366249</v>
      </c>
      <c r="N22" s="0" t="n">
        <v>0.0013105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62636</v>
      </c>
      <c r="AD22" s="0" t="n">
        <v>0.373992</v>
      </c>
      <c r="AE22" s="0" t="n">
        <v>1.71071</v>
      </c>
      <c r="AF22" s="0" t="n">
        <v>34.0162</v>
      </c>
      <c r="AG22" s="0" t="n">
        <v>0.722601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1</v>
      </c>
      <c r="AM22" s="0" t="n">
        <v>14122</v>
      </c>
      <c r="AN22" s="0" t="n">
        <v>1602</v>
      </c>
      <c r="AO22" s="0" t="n">
        <v>0.847855</v>
      </c>
      <c r="AP22" s="0" t="n">
        <v>3.300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519317</v>
      </c>
      <c r="F23" s="0" t="n">
        <v>0.0247366</v>
      </c>
      <c r="G23" s="0" t="n">
        <v>0.0226954</v>
      </c>
      <c r="H23" s="0" t="n">
        <v>0.0209141</v>
      </c>
      <c r="I23" s="0" t="n">
        <v>0.0210062</v>
      </c>
      <c r="J23" s="0" t="n">
        <v>0.0278229</v>
      </c>
      <c r="K23" s="0" t="n">
        <v>0.0252528</v>
      </c>
      <c r="L23" s="0" t="n">
        <v>0.0102924</v>
      </c>
      <c r="M23" s="0" t="n">
        <v>0.00664262</v>
      </c>
      <c r="N23" s="0" t="n">
        <v>0.00323224</v>
      </c>
      <c r="O23" s="0" t="n">
        <v>0.0012601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2398</v>
      </c>
      <c r="AC23" s="0" t="n">
        <v>0.0585402</v>
      </c>
      <c r="AD23" s="0" t="n">
        <v>0.658934</v>
      </c>
      <c r="AE23" s="0" t="n">
        <v>2.24245</v>
      </c>
      <c r="AF23" s="0" t="n">
        <v>38.2098</v>
      </c>
      <c r="AG23" s="0" t="n">
        <v>0.703423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7</v>
      </c>
      <c r="AM23" s="0" t="n">
        <v>14122</v>
      </c>
      <c r="AN23" s="0" t="n">
        <v>1610</v>
      </c>
      <c r="AO23" s="0" t="n">
        <v>0.825352</v>
      </c>
      <c r="AP23" s="0" t="n">
        <v>3.83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71588</v>
      </c>
      <c r="F24" s="0" t="n">
        <v>0.0183395</v>
      </c>
      <c r="G24" s="0" t="n">
        <v>0.0214255</v>
      </c>
      <c r="H24" s="0" t="n">
        <v>0.0232484</v>
      </c>
      <c r="I24" s="0" t="n">
        <v>0.0233823</v>
      </c>
      <c r="J24" s="0" t="n">
        <v>0.0274106</v>
      </c>
      <c r="K24" s="0" t="n">
        <v>0.0249392</v>
      </c>
      <c r="L24" s="0" t="n">
        <v>0.00999513</v>
      </c>
      <c r="M24" s="0" t="n">
        <v>0.00538288</v>
      </c>
      <c r="N24" s="0" t="n">
        <v>0.002169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2897</v>
      </c>
      <c r="AD24" s="0" t="n">
        <v>0.566428</v>
      </c>
      <c r="AE24" s="0" t="n">
        <v>2.48467</v>
      </c>
      <c r="AF24" s="0" t="n">
        <v>46.1566</v>
      </c>
      <c r="AG24" s="0" t="n">
        <v>0.695889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57</v>
      </c>
      <c r="AM24" s="0" t="n">
        <v>14122</v>
      </c>
      <c r="AN24" s="0" t="n">
        <v>1618</v>
      </c>
      <c r="AO24" s="0" t="n">
        <v>0.816512</v>
      </c>
      <c r="AP24" s="0" t="n">
        <v>4.0542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94627</v>
      </c>
      <c r="F25" s="0" t="n">
        <v>0.0147375</v>
      </c>
      <c r="G25" s="0" t="n">
        <v>0.0193699</v>
      </c>
      <c r="H25" s="0" t="n">
        <v>0.0236793</v>
      </c>
      <c r="I25" s="0" t="n">
        <v>0.0257617</v>
      </c>
      <c r="J25" s="0" t="n">
        <v>0.0294962</v>
      </c>
      <c r="K25" s="0" t="n">
        <v>0.0239393</v>
      </c>
      <c r="L25" s="0" t="n">
        <v>0.00841601</v>
      </c>
      <c r="M25" s="0" t="n">
        <v>0.00411672</v>
      </c>
      <c r="N25" s="0" t="n">
        <v>0.00141679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6914</v>
      </c>
      <c r="AC25" s="0" t="n">
        <v>0.0472002</v>
      </c>
      <c r="AD25" s="0" t="n">
        <v>0.576581</v>
      </c>
      <c r="AE25" s="0" t="n">
        <v>2.49326</v>
      </c>
      <c r="AF25" s="0" t="n">
        <v>47.4711</v>
      </c>
      <c r="AG25" s="0" t="n">
        <v>0.697944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7</v>
      </c>
      <c r="AM25" s="0" t="n">
        <v>14122</v>
      </c>
      <c r="AN25" s="0" t="n">
        <v>1620</v>
      </c>
      <c r="AO25" s="0" t="n">
        <v>0.81694</v>
      </c>
      <c r="AP25" s="0" t="n">
        <v>4.04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5:53Z</dcterms:created>
  <dc:creator>Brian</dc:creator>
  <dc:description/>
  <dc:language>en-US</dc:language>
  <cp:lastModifiedBy>Brian</cp:lastModifiedBy>
  <dcterms:modified xsi:type="dcterms:W3CDTF">2010-05-22T00:15:53Z</dcterms:modified>
  <cp:revision>0</cp:revision>
  <dc:subject/>
  <dc:title/>
</cp:coreProperties>
</file>