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124167</v>
      </c>
      <c r="AB1" s="0" t="n">
        <v>6.56755</v>
      </c>
      <c r="AC1" s="0" t="n">
        <v>70.0028</v>
      </c>
      <c r="AD1" s="0" t="n">
        <v>128.428</v>
      </c>
      <c r="AE1" s="0" t="n">
        <v>62.0613</v>
      </c>
      <c r="AF1" s="0" t="n">
        <v>46.0596</v>
      </c>
      <c r="AG1" s="0" t="n">
        <v>0.422602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57</v>
      </c>
      <c r="AM1" s="0" t="n">
        <v>14122</v>
      </c>
      <c r="AN1" s="0" t="n">
        <v>1720</v>
      </c>
      <c r="AO1" s="0" t="n">
        <v>0.496457</v>
      </c>
      <c r="AP1" s="0" t="n">
        <v>14.005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07346</v>
      </c>
      <c r="AE2" s="0" t="n">
        <v>1.60146</v>
      </c>
      <c r="AF2" s="0" t="n">
        <v>75.1372</v>
      </c>
      <c r="AG2" s="0" t="n">
        <v>0.818491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4122</v>
      </c>
      <c r="AN2" s="0" t="n">
        <v>1728</v>
      </c>
      <c r="AO2" s="0" t="n">
        <v>0.961533</v>
      </c>
      <c r="AP2" s="0" t="n">
        <v>0.78452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81242</v>
      </c>
      <c r="E3" s="0" t="n">
        <v>0.0118028</v>
      </c>
      <c r="F3" s="0" t="n">
        <v>0.0106048</v>
      </c>
      <c r="G3" s="0" t="n">
        <v>0.00822076</v>
      </c>
      <c r="H3" s="0" t="n">
        <v>0.0164795</v>
      </c>
      <c r="I3" s="0" t="n">
        <v>0.0179176</v>
      </c>
      <c r="J3" s="0" t="n">
        <v>0.00676203</v>
      </c>
      <c r="K3" s="0" t="n">
        <v>0.0032224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73266</v>
      </c>
      <c r="AC3" s="0" t="n">
        <v>0.387992</v>
      </c>
      <c r="AD3" s="0" t="n">
        <v>1.8323</v>
      </c>
      <c r="AE3" s="0" t="n">
        <v>2.63098</v>
      </c>
      <c r="AF3" s="0" t="n">
        <v>7.77386</v>
      </c>
      <c r="AG3" s="0" t="n">
        <v>0.849998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57</v>
      </c>
      <c r="AM3" s="0" t="n">
        <v>14122</v>
      </c>
      <c r="AN3" s="0" t="n">
        <v>1730</v>
      </c>
      <c r="AO3" s="0" t="n">
        <v>0.996125</v>
      </c>
      <c r="AP3" s="0" t="n">
        <v>0.0776453</v>
      </c>
      <c r="AR3" s="0" t="n">
        <f aca="false">SUM(A3:S3)</f>
        <v>0.0788223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51558</v>
      </c>
      <c r="H4" s="0" t="n">
        <v>0.0114151</v>
      </c>
      <c r="I4" s="0" t="n">
        <v>0.01915</v>
      </c>
      <c r="J4" s="0" t="n">
        <v>0.0119733</v>
      </c>
      <c r="K4" s="0" t="n">
        <v>0.0032159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24256</v>
      </c>
      <c r="AC4" s="0" t="n">
        <v>0.244609</v>
      </c>
      <c r="AD4" s="0" t="n">
        <v>3.11063</v>
      </c>
      <c r="AE4" s="0" t="n">
        <v>7.43504</v>
      </c>
      <c r="AF4" s="0" t="n">
        <v>61.8818</v>
      </c>
      <c r="AG4" s="0" t="n">
        <v>0.73561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57</v>
      </c>
      <c r="AM4" s="0" t="n">
        <v>14122</v>
      </c>
      <c r="AN4" s="0" t="n">
        <v>1731</v>
      </c>
      <c r="AO4" s="0" t="n">
        <v>0.861034</v>
      </c>
      <c r="AP4" s="0" t="n">
        <v>2.99242</v>
      </c>
      <c r="AR4" s="0" t="n">
        <f aca="false">SUM(A4:S4)</f>
        <v>0.04826989</v>
      </c>
    </row>
    <row r="5" customFormat="false" ht="15" hidden="false" customHeight="false" outlineLevel="0" collapsed="false">
      <c r="A5" s="0" t="n">
        <v>0</v>
      </c>
      <c r="B5" s="0" t="n">
        <v>0.00169794</v>
      </c>
      <c r="C5" s="0" t="n">
        <v>0.00474524</v>
      </c>
      <c r="D5" s="0" t="n">
        <v>0.0121462</v>
      </c>
      <c r="E5" s="0" t="n">
        <v>0.0167098</v>
      </c>
      <c r="F5" s="0" t="n">
        <v>0.00984138</v>
      </c>
      <c r="G5" s="0" t="n">
        <v>0.00732231</v>
      </c>
      <c r="H5" s="0" t="n">
        <v>0.0153451</v>
      </c>
      <c r="I5" s="0" t="n">
        <v>0.0185852</v>
      </c>
      <c r="J5" s="0" t="n">
        <v>0.00985702</v>
      </c>
      <c r="K5" s="0" t="n">
        <v>0.00726287</v>
      </c>
      <c r="L5" s="0" t="n">
        <v>0.0025852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09134</v>
      </c>
      <c r="AE5" s="0" t="n">
        <v>0.13801</v>
      </c>
      <c r="AF5" s="0" t="n">
        <v>8.40548</v>
      </c>
      <c r="AG5" s="0" t="n">
        <v>0.84040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53</v>
      </c>
      <c r="AM5" s="0" t="n">
        <v>14122</v>
      </c>
      <c r="AN5" s="0" t="n">
        <v>1739</v>
      </c>
      <c r="AO5" s="0" t="n">
        <v>0.987281</v>
      </c>
      <c r="AP5" s="0" t="n">
        <v>0.256008</v>
      </c>
      <c r="AR5" s="0" t="n">
        <f aca="false">SUM(A5:S5)</f>
        <v>0.1060983</v>
      </c>
    </row>
    <row r="6" customFormat="false" ht="15" hidden="false" customHeight="false" outlineLevel="0" collapsed="false">
      <c r="A6" s="0" t="n">
        <v>0</v>
      </c>
      <c r="B6" s="0" t="n">
        <v>0.00195009</v>
      </c>
      <c r="C6" s="0" t="n">
        <v>0.00578542</v>
      </c>
      <c r="D6" s="0" t="n">
        <v>0.0149184</v>
      </c>
      <c r="E6" s="0" t="n">
        <v>0.0193081</v>
      </c>
      <c r="F6" s="0" t="n">
        <v>0.0102728</v>
      </c>
      <c r="G6" s="0" t="n">
        <v>0.00707577</v>
      </c>
      <c r="H6" s="0" t="n">
        <v>0.0148118</v>
      </c>
      <c r="I6" s="0" t="n">
        <v>0.0193002</v>
      </c>
      <c r="J6" s="0" t="n">
        <v>0.0119803</v>
      </c>
      <c r="K6" s="0" t="n">
        <v>0.0118996</v>
      </c>
      <c r="L6" s="0" t="n">
        <v>0.00653031</v>
      </c>
      <c r="M6" s="0" t="n">
        <v>0.00242774</v>
      </c>
      <c r="N6" s="0" t="n">
        <v>0.0010902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582</v>
      </c>
      <c r="AD6" s="0" t="n">
        <v>0.0611082</v>
      </c>
      <c r="AE6" s="0" t="n">
        <v>0.330035</v>
      </c>
      <c r="AF6" s="0" t="n">
        <v>8.35286</v>
      </c>
      <c r="AG6" s="0" t="n">
        <v>0.80616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53</v>
      </c>
      <c r="AM6" s="0" t="n">
        <v>14122</v>
      </c>
      <c r="AN6" s="0" t="n">
        <v>1747</v>
      </c>
      <c r="AO6" s="0" t="n">
        <v>0.94705</v>
      </c>
      <c r="AP6" s="0" t="n">
        <v>1.08808</v>
      </c>
      <c r="AR6" s="0" t="n">
        <f aca="false">SUM(A6:S6)</f>
        <v>0.12735075</v>
      </c>
    </row>
    <row r="7" customFormat="false" ht="15" hidden="false" customHeight="false" outlineLevel="0" collapsed="false">
      <c r="A7" s="0" t="n">
        <v>0</v>
      </c>
      <c r="B7" s="0" t="n">
        <v>0.00116757</v>
      </c>
      <c r="C7" s="0" t="n">
        <v>0.00446581</v>
      </c>
      <c r="D7" s="0" t="n">
        <v>0.0149703</v>
      </c>
      <c r="E7" s="0" t="n">
        <v>0.023343</v>
      </c>
      <c r="F7" s="0" t="n">
        <v>0.0127456</v>
      </c>
      <c r="G7" s="0" t="n">
        <v>0.0080516</v>
      </c>
      <c r="H7" s="0" t="n">
        <v>0.0159893</v>
      </c>
      <c r="I7" s="0" t="n">
        <v>0.0205424</v>
      </c>
      <c r="J7" s="0" t="n">
        <v>0.0131887</v>
      </c>
      <c r="K7" s="0" t="n">
        <v>0.0149805</v>
      </c>
      <c r="L7" s="0" t="n">
        <v>0.0102278</v>
      </c>
      <c r="M7" s="0" t="n">
        <v>0.00516624</v>
      </c>
      <c r="N7" s="0" t="n">
        <v>0.00321364</v>
      </c>
      <c r="O7" s="0" t="n">
        <v>0.0013034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21</v>
      </c>
      <c r="AC7" s="0" t="n">
        <v>0.0290453</v>
      </c>
      <c r="AD7" s="0" t="n">
        <v>0.191636</v>
      </c>
      <c r="AE7" s="0" t="n">
        <v>0.650497</v>
      </c>
      <c r="AF7" s="0" t="n">
        <v>10.806</v>
      </c>
      <c r="AG7" s="0" t="n">
        <v>0.788354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4122</v>
      </c>
      <c r="AN7" s="0" t="n">
        <v>1748</v>
      </c>
      <c r="AO7" s="0" t="n">
        <v>0.923884</v>
      </c>
      <c r="AP7" s="0" t="n">
        <v>1.58337</v>
      </c>
      <c r="AR7" s="0" t="n">
        <f aca="false">SUM(A7:S7)</f>
        <v>0.149355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65929</v>
      </c>
      <c r="F8" s="0" t="n">
        <v>0.0327128</v>
      </c>
      <c r="G8" s="0" t="n">
        <v>0.0242306</v>
      </c>
      <c r="H8" s="0" t="n">
        <v>0.0138976</v>
      </c>
      <c r="I8" s="0" t="n">
        <v>0.0128419</v>
      </c>
      <c r="J8" s="0" t="n">
        <v>0.0205071</v>
      </c>
      <c r="K8" s="0" t="n">
        <v>0.0143714</v>
      </c>
      <c r="L8" s="0" t="n">
        <v>0.00585053</v>
      </c>
      <c r="M8" s="0" t="n">
        <v>0.00488244</v>
      </c>
      <c r="N8" s="0" t="n">
        <v>0.00194613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87144</v>
      </c>
      <c r="AD8" s="0" t="n">
        <v>0.189735</v>
      </c>
      <c r="AE8" s="0" t="n">
        <v>0.920967</v>
      </c>
      <c r="AF8" s="0" t="n">
        <v>19.2609</v>
      </c>
      <c r="AG8" s="0" t="n">
        <v>0.784245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4122</v>
      </c>
      <c r="AN8" s="0" t="n">
        <v>1750</v>
      </c>
      <c r="AO8" s="0" t="n">
        <v>0.917955</v>
      </c>
      <c r="AP8" s="0" t="n">
        <v>1.71213</v>
      </c>
      <c r="AR8" s="0" t="n">
        <f aca="false">SUM(A8:S8)</f>
        <v>0.136899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4633</v>
      </c>
      <c r="D9" s="0" t="n">
        <v>0.00837763</v>
      </c>
      <c r="E9" s="0" t="n">
        <v>0.0207364</v>
      </c>
      <c r="F9" s="0" t="n">
        <v>0.0136947</v>
      </c>
      <c r="G9" s="0" t="n">
        <v>0.00830159</v>
      </c>
      <c r="H9" s="0" t="n">
        <v>0.0163194</v>
      </c>
      <c r="I9" s="0" t="n">
        <v>0.021483</v>
      </c>
      <c r="J9" s="0" t="n">
        <v>0.0128813</v>
      </c>
      <c r="K9" s="0" t="n">
        <v>0.0115586</v>
      </c>
      <c r="L9" s="0" t="n">
        <v>0.00514244</v>
      </c>
      <c r="M9" s="0" t="n">
        <v>0.0014742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76353</v>
      </c>
      <c r="AD9" s="0" t="n">
        <v>0.0774821</v>
      </c>
      <c r="AE9" s="0" t="n">
        <v>0.45364</v>
      </c>
      <c r="AF9" s="0" t="n">
        <v>15.0458</v>
      </c>
      <c r="AG9" s="0" t="n">
        <v>0.802738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4122</v>
      </c>
      <c r="AN9" s="0" t="n">
        <v>1751</v>
      </c>
      <c r="AO9" s="0" t="n">
        <v>0.939601</v>
      </c>
      <c r="AP9" s="0" t="n">
        <v>1.24599</v>
      </c>
      <c r="AR9" s="0" t="n">
        <f aca="false">SUM(A9:S9)</f>
        <v>0.1214326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03686</v>
      </c>
      <c r="F10" s="0" t="n">
        <v>0.0337242</v>
      </c>
      <c r="G10" s="0" t="n">
        <v>0.0212899</v>
      </c>
      <c r="H10" s="0" t="n">
        <v>0.00786794</v>
      </c>
      <c r="I10" s="0" t="n">
        <v>0.00666831</v>
      </c>
      <c r="J10" s="0" t="n">
        <v>0.0190893</v>
      </c>
      <c r="K10" s="0" t="n">
        <v>0.0156078</v>
      </c>
      <c r="L10" s="0" t="n">
        <v>0.0045721</v>
      </c>
      <c r="M10" s="0" t="n">
        <v>0.00367933</v>
      </c>
      <c r="N10" s="0" t="n">
        <v>0.0015127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1414</v>
      </c>
      <c r="AD10" s="0" t="n">
        <v>0.261337</v>
      </c>
      <c r="AE10" s="0" t="n">
        <v>0.872819</v>
      </c>
      <c r="AF10" s="0" t="n">
        <v>15.0513</v>
      </c>
      <c r="AG10" s="0" t="n">
        <v>0.788354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53</v>
      </c>
      <c r="AM10" s="0" t="n">
        <v>14122</v>
      </c>
      <c r="AN10" s="0" t="n">
        <v>1759</v>
      </c>
      <c r="AO10" s="0" t="n">
        <v>0.925005</v>
      </c>
      <c r="AP10" s="0" t="n">
        <v>1.55912</v>
      </c>
      <c r="AR10" s="0" t="n">
        <f aca="false">SUM(A10:S10)</f>
        <v>0.120048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79918</v>
      </c>
      <c r="D11" s="0" t="n">
        <v>0.00942065</v>
      </c>
      <c r="E11" s="0" t="n">
        <v>0.0212099</v>
      </c>
      <c r="F11" s="0" t="n">
        <v>0.013141</v>
      </c>
      <c r="G11" s="0" t="n">
        <v>0.00766182</v>
      </c>
      <c r="H11" s="0" t="n">
        <v>0.0146479</v>
      </c>
      <c r="I11" s="0" t="n">
        <v>0.0200441</v>
      </c>
      <c r="J11" s="0" t="n">
        <v>0.0138008</v>
      </c>
      <c r="K11" s="0" t="n">
        <v>0.0166053</v>
      </c>
      <c r="L11" s="0" t="n">
        <v>0.0118962</v>
      </c>
      <c r="M11" s="0" t="n">
        <v>0.00654536</v>
      </c>
      <c r="N11" s="0" t="n">
        <v>0.00403282</v>
      </c>
      <c r="O11" s="0" t="n">
        <v>0.0014172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8561</v>
      </c>
      <c r="AC11" s="0" t="n">
        <v>0.0752429</v>
      </c>
      <c r="AD11" s="0" t="n">
        <v>0.284873</v>
      </c>
      <c r="AE11" s="0" t="n">
        <v>0.673563</v>
      </c>
      <c r="AF11" s="0" t="n">
        <v>14.7308</v>
      </c>
      <c r="AG11" s="0" t="n">
        <v>0.785615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7</v>
      </c>
      <c r="AM11" s="0" t="n">
        <v>14122</v>
      </c>
      <c r="AN11" s="0" t="n">
        <v>1801</v>
      </c>
      <c r="AO11" s="0" t="n">
        <v>0.920673</v>
      </c>
      <c r="AP11" s="0" t="n">
        <v>1.653</v>
      </c>
      <c r="AR11" s="0" t="n">
        <f aca="false">SUM(A11:S11)</f>
        <v>0.1422223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01744</v>
      </c>
      <c r="D12" s="0" t="n">
        <v>0.0103279</v>
      </c>
      <c r="E12" s="0" t="n">
        <v>0.0223389</v>
      </c>
      <c r="F12" s="0" t="n">
        <v>0.0132145</v>
      </c>
      <c r="G12" s="0" t="n">
        <v>0.00763881</v>
      </c>
      <c r="H12" s="0" t="n">
        <v>0.0152171</v>
      </c>
      <c r="I12" s="0" t="n">
        <v>0.0210756</v>
      </c>
      <c r="J12" s="0" t="n">
        <v>0.013375</v>
      </c>
      <c r="K12" s="0" t="n">
        <v>0.0144567</v>
      </c>
      <c r="L12" s="0" t="n">
        <v>0.00945404</v>
      </c>
      <c r="M12" s="0" t="n">
        <v>0.00467501</v>
      </c>
      <c r="N12" s="0" t="n">
        <v>0.002519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1612</v>
      </c>
      <c r="AC12" s="0" t="n">
        <v>0.0459294</v>
      </c>
      <c r="AD12" s="0" t="n">
        <v>0.236006</v>
      </c>
      <c r="AE12" s="0" t="n">
        <v>0.603495</v>
      </c>
      <c r="AF12" s="0" t="n">
        <v>14.4406</v>
      </c>
      <c r="AG12" s="0" t="n">
        <v>0.785615</v>
      </c>
      <c r="AH12" s="0" t="n">
        <v>8.77</v>
      </c>
      <c r="AI12" s="0" t="n">
        <v>-0.0304</v>
      </c>
      <c r="AJ12" s="0" t="n">
        <v>0.665054</v>
      </c>
      <c r="AK12" s="0" t="n">
        <v>-10</v>
      </c>
      <c r="AL12" s="0" t="n">
        <v>23.57</v>
      </c>
      <c r="AM12" s="0" t="n">
        <v>14122</v>
      </c>
      <c r="AN12" s="0" t="n">
        <v>1802</v>
      </c>
      <c r="AO12" s="0" t="n">
        <v>0.919559</v>
      </c>
      <c r="AP12" s="0" t="n">
        <v>1.67723</v>
      </c>
      <c r="AR12" s="0" t="n">
        <f aca="false">SUM(A12:S12)</f>
        <v>0.13631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76257</v>
      </c>
      <c r="D13" s="0" t="n">
        <v>0.00998684</v>
      </c>
      <c r="E13" s="0" t="n">
        <v>0.0235859</v>
      </c>
      <c r="F13" s="0" t="n">
        <v>0.014537</v>
      </c>
      <c r="G13" s="0" t="n">
        <v>0.00814628</v>
      </c>
      <c r="H13" s="0" t="n">
        <v>0.0151269</v>
      </c>
      <c r="I13" s="0" t="n">
        <v>0.0201189</v>
      </c>
      <c r="J13" s="0" t="n">
        <v>0.0132284</v>
      </c>
      <c r="K13" s="0" t="n">
        <v>0.0147646</v>
      </c>
      <c r="L13" s="0" t="n">
        <v>0.00959896</v>
      </c>
      <c r="M13" s="0" t="n">
        <v>0.00499587</v>
      </c>
      <c r="N13" s="0" t="n">
        <v>0.00307854</v>
      </c>
      <c r="O13" s="0" t="n">
        <v>0.0010952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5609</v>
      </c>
      <c r="AC13" s="0" t="n">
        <v>0.0336907</v>
      </c>
      <c r="AD13" s="0" t="n">
        <v>0.193027</v>
      </c>
      <c r="AE13" s="0" t="n">
        <v>0.761885</v>
      </c>
      <c r="AF13" s="0" t="n">
        <v>16.4046</v>
      </c>
      <c r="AG13" s="0" t="n">
        <v>0.769861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57</v>
      </c>
      <c r="AM13" s="0" t="n">
        <v>14122</v>
      </c>
      <c r="AN13" s="0" t="n">
        <v>1803</v>
      </c>
      <c r="AO13" s="0" t="n">
        <v>0.90003</v>
      </c>
      <c r="AP13" s="0" t="n">
        <v>2.10655</v>
      </c>
      <c r="AR13" s="0" t="n">
        <f aca="false">SUM(A13:S13)</f>
        <v>0.1400259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758072</v>
      </c>
      <c r="F14" s="0" t="n">
        <v>0.0332801</v>
      </c>
      <c r="G14" s="0" t="n">
        <v>0.0227958</v>
      </c>
      <c r="H14" s="0" t="n">
        <v>0.0158201</v>
      </c>
      <c r="I14" s="0" t="n">
        <v>0.0170221</v>
      </c>
      <c r="J14" s="0" t="n">
        <v>0.0276478</v>
      </c>
      <c r="K14" s="0" t="n">
        <v>0.0217897</v>
      </c>
      <c r="L14" s="0" t="n">
        <v>0.00901823</v>
      </c>
      <c r="M14" s="0" t="n">
        <v>0.00771529</v>
      </c>
      <c r="N14" s="0" t="n">
        <v>0.00451943</v>
      </c>
      <c r="O14" s="0" t="n">
        <v>0.0023355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24926</v>
      </c>
      <c r="AC14" s="0" t="n">
        <v>0.173587</v>
      </c>
      <c r="AD14" s="0" t="n">
        <v>0.869724</v>
      </c>
      <c r="AE14" s="0" t="n">
        <v>1.84853</v>
      </c>
      <c r="AF14" s="0" t="n">
        <v>26.8549</v>
      </c>
      <c r="AG14" s="0" t="n">
        <v>0.70273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4122</v>
      </c>
      <c r="AN14" s="0" t="n">
        <v>1811</v>
      </c>
      <c r="AO14" s="0" t="n">
        <v>0.824549</v>
      </c>
      <c r="AP14" s="0" t="n">
        <v>3.85838</v>
      </c>
      <c r="AR14" s="0" t="n">
        <f aca="false">SUM(A14:S14)</f>
        <v>0.1695248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62036</v>
      </c>
      <c r="G15" s="0" t="n">
        <v>0.0133311</v>
      </c>
      <c r="H15" s="0" t="n">
        <v>0.0228599</v>
      </c>
      <c r="I15" s="0" t="n">
        <v>0.0309046</v>
      </c>
      <c r="J15" s="0" t="n">
        <v>0.0293268</v>
      </c>
      <c r="K15" s="0" t="n">
        <v>0.0177575</v>
      </c>
      <c r="L15" s="0" t="n">
        <v>0.00456962</v>
      </c>
      <c r="M15" s="0" t="n">
        <v>0.001443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76989</v>
      </c>
      <c r="AC15" s="0" t="n">
        <v>0.107997</v>
      </c>
      <c r="AD15" s="0" t="n">
        <v>1.06586</v>
      </c>
      <c r="AE15" s="0" t="n">
        <v>3.57704</v>
      </c>
      <c r="AF15" s="0" t="n">
        <v>55.4227</v>
      </c>
      <c r="AG15" s="0" t="n">
        <v>0.662327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57</v>
      </c>
      <c r="AM15" s="0" t="n">
        <v>14122</v>
      </c>
      <c r="AN15" s="0" t="n">
        <v>1819</v>
      </c>
      <c r="AO15" s="0" t="n">
        <v>0.777133</v>
      </c>
      <c r="AP15" s="0" t="n">
        <v>5.04287</v>
      </c>
      <c r="AR15" s="0" t="n">
        <f aca="false">SUM(A15:S15)</f>
        <v>0.1278131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9246</v>
      </c>
      <c r="G16" s="0" t="n">
        <v>0.00504785</v>
      </c>
      <c r="H16" s="0" t="n">
        <v>0.0155337</v>
      </c>
      <c r="I16" s="0" t="n">
        <v>0.0256791</v>
      </c>
      <c r="J16" s="0" t="n">
        <v>0.0228392</v>
      </c>
      <c r="K16" s="0" t="n">
        <v>0.0119503</v>
      </c>
      <c r="L16" s="0" t="n">
        <v>0.0019368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8341</v>
      </c>
      <c r="AC16" s="0" t="n">
        <v>0.0734698</v>
      </c>
      <c r="AD16" s="0" t="n">
        <v>1.05333</v>
      </c>
      <c r="AE16" s="0" t="n">
        <v>4.63078</v>
      </c>
      <c r="AF16" s="0" t="n">
        <v>79.7965</v>
      </c>
      <c r="AG16" s="0" t="n">
        <v>0.645889</v>
      </c>
      <c r="AH16" s="0" t="n">
        <v>8.77</v>
      </c>
      <c r="AI16" s="0" t="n">
        <v>-0.0304</v>
      </c>
      <c r="AJ16" s="0" t="n">
        <v>0.665054</v>
      </c>
      <c r="AK16" s="0" t="n">
        <v>-10</v>
      </c>
      <c r="AL16" s="0" t="n">
        <v>23.57</v>
      </c>
      <c r="AM16" s="0" t="n">
        <v>14122</v>
      </c>
      <c r="AN16" s="0" t="n">
        <v>1821</v>
      </c>
      <c r="AO16" s="0" t="n">
        <v>0.75601</v>
      </c>
      <c r="AP16" s="0" t="n">
        <v>5.594</v>
      </c>
      <c r="AR16" s="0" t="n">
        <f aca="false">SUM(A16:S16)</f>
        <v>0.0843794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86131</v>
      </c>
      <c r="I17" s="0" t="n">
        <v>0.00783136</v>
      </c>
      <c r="J17" s="0" t="n">
        <v>0.0111548</v>
      </c>
      <c r="K17" s="0" t="n">
        <v>0.00769815</v>
      </c>
      <c r="L17" s="0" t="n">
        <v>0.0012956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69564</v>
      </c>
      <c r="AD17" s="0" t="n">
        <v>1.31415</v>
      </c>
      <c r="AE17" s="0" t="n">
        <v>7.37812</v>
      </c>
      <c r="AF17" s="0" t="n">
        <v>159.844</v>
      </c>
      <c r="AG17" s="0" t="n">
        <v>0.562328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3</v>
      </c>
      <c r="AM17" s="0" t="n">
        <v>14122</v>
      </c>
      <c r="AN17" s="0" t="n">
        <v>1829</v>
      </c>
      <c r="AO17" s="0" t="n">
        <v>0.6598</v>
      </c>
      <c r="AP17" s="0" t="n">
        <v>8.31638</v>
      </c>
      <c r="AR17" s="0" t="n">
        <f aca="false">SUM(A17:S17)</f>
        <v>0.0298412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11454</v>
      </c>
      <c r="AD18" s="0" t="n">
        <v>1.01894</v>
      </c>
      <c r="AE18" s="0" t="n">
        <v>7.28838</v>
      </c>
      <c r="AF18" s="0" t="n">
        <v>190.252</v>
      </c>
      <c r="AG18" s="0" t="n">
        <v>0.556163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57</v>
      </c>
      <c r="AM18" s="0" t="n">
        <v>14122</v>
      </c>
      <c r="AN18" s="0" t="n">
        <v>1837</v>
      </c>
      <c r="AO18" s="0" t="n">
        <v>0.652567</v>
      </c>
      <c r="AP18" s="0" t="n">
        <v>8.5368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66214</v>
      </c>
      <c r="AD19" s="0" t="n">
        <v>1.35295</v>
      </c>
      <c r="AE19" s="0" t="n">
        <v>9.17784</v>
      </c>
      <c r="AF19" s="0" t="n">
        <v>238.733</v>
      </c>
      <c r="AG19" s="0" t="n">
        <v>0.511643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57</v>
      </c>
      <c r="AM19" s="0" t="n">
        <v>14122</v>
      </c>
      <c r="AN19" s="0" t="n">
        <v>1845</v>
      </c>
      <c r="AO19" s="0" t="n">
        <v>0.600329</v>
      </c>
      <c r="AP19" s="0" t="n">
        <v>10.205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52025</v>
      </c>
      <c r="AC20" s="0" t="n">
        <v>0.310812</v>
      </c>
      <c r="AD20" s="0" t="n">
        <v>4.03984</v>
      </c>
      <c r="AE20" s="0" t="n">
        <v>15.1246</v>
      </c>
      <c r="AF20" s="0" t="n">
        <v>291.478</v>
      </c>
      <c r="AG20" s="0" t="n">
        <v>0.451369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7</v>
      </c>
      <c r="AM20" s="0" t="n">
        <v>14122</v>
      </c>
      <c r="AN20" s="0" t="n">
        <v>1853</v>
      </c>
      <c r="AO20" s="0" t="n">
        <v>0.529608</v>
      </c>
      <c r="AP20" s="0" t="n">
        <v>12.712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35966</v>
      </c>
      <c r="AC21" s="0" t="n">
        <v>0.249759</v>
      </c>
      <c r="AD21" s="0" t="n">
        <v>3.5305</v>
      </c>
      <c r="AE21" s="0" t="n">
        <v>13.9264</v>
      </c>
      <c r="AF21" s="0" t="n">
        <v>274.698</v>
      </c>
      <c r="AG21" s="0" t="n">
        <v>0.473972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4122</v>
      </c>
      <c r="AN21" s="0" t="n">
        <v>1855</v>
      </c>
      <c r="AO21" s="0" t="n">
        <v>0.554782</v>
      </c>
      <c r="AP21" s="0" t="n">
        <v>11.783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62957</v>
      </c>
      <c r="AC22" s="0" t="n">
        <v>5.11844</v>
      </c>
      <c r="AD22" s="0" t="n">
        <v>21.0507</v>
      </c>
      <c r="AE22" s="0" t="n">
        <v>26.0625</v>
      </c>
      <c r="AF22" s="0" t="n">
        <v>265.392</v>
      </c>
      <c r="AG22" s="0" t="n">
        <v>0.43767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3.57</v>
      </c>
      <c r="AM22" s="0" t="n">
        <v>14122</v>
      </c>
      <c r="AN22" s="0" t="n">
        <v>1903</v>
      </c>
      <c r="AO22" s="0" t="n">
        <v>0.513535</v>
      </c>
      <c r="AP22" s="0" t="n">
        <v>13.32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38955</v>
      </c>
      <c r="AC23" s="0" t="n">
        <v>4.31606</v>
      </c>
      <c r="AD23" s="0" t="n">
        <v>19.4481</v>
      </c>
      <c r="AE23" s="0" t="n">
        <v>27.7864</v>
      </c>
      <c r="AF23" s="0" t="n">
        <v>304.715</v>
      </c>
      <c r="AG23" s="0" t="n">
        <v>0.39657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4122</v>
      </c>
      <c r="AN23" s="0" t="n">
        <v>1911</v>
      </c>
      <c r="AO23" s="0" t="n">
        <v>0.465315</v>
      </c>
      <c r="AP23" s="0" t="n">
        <v>15.30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347191</v>
      </c>
      <c r="AB24" s="0" t="n">
        <v>0.43169</v>
      </c>
      <c r="AC24" s="0" t="n">
        <v>10.2174</v>
      </c>
      <c r="AD24" s="0" t="n">
        <v>32.1019</v>
      </c>
      <c r="AE24" s="0" t="n">
        <v>33.1677</v>
      </c>
      <c r="AF24" s="0" t="n">
        <v>298.606</v>
      </c>
      <c r="AG24" s="0" t="n">
        <v>0.37808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57</v>
      </c>
      <c r="AM24" s="0" t="n">
        <v>14122</v>
      </c>
      <c r="AN24" s="0" t="n">
        <v>1919</v>
      </c>
      <c r="AO24" s="0" t="n">
        <v>0.443617</v>
      </c>
      <c r="AP24" s="0" t="n">
        <v>16.25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02694</v>
      </c>
      <c r="AB25" s="0" t="n">
        <v>1.08386</v>
      </c>
      <c r="AC25" s="0" t="n">
        <v>19.8868</v>
      </c>
      <c r="AD25" s="0" t="n">
        <v>46.2402</v>
      </c>
      <c r="AE25" s="0" t="n">
        <v>38.3247</v>
      </c>
      <c r="AF25" s="0" t="n">
        <v>282.819</v>
      </c>
      <c r="AG25" s="0" t="n">
        <v>0.363013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57</v>
      </c>
      <c r="AM25" s="0" t="n">
        <v>14122</v>
      </c>
      <c r="AN25" s="0" t="n">
        <v>1927</v>
      </c>
      <c r="AO25" s="0" t="n">
        <v>0.425936</v>
      </c>
      <c r="AP25" s="0" t="n">
        <v>17.0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5:33Z</dcterms:created>
  <dc:creator>Brian</dc:creator>
  <dc:description/>
  <dc:language>en-US</dc:language>
  <cp:lastModifiedBy>Brian</cp:lastModifiedBy>
  <dcterms:modified xsi:type="dcterms:W3CDTF">2010-05-22T00:15:33Z</dcterms:modified>
  <cp:revision>0</cp:revision>
  <dc:subject/>
  <dc:title/>
</cp:coreProperties>
</file>