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1E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04234</v>
      </c>
      <c r="G1" s="0" t="n">
        <v>0.00635705</v>
      </c>
      <c r="H1" s="0" t="n">
        <v>0.0138397</v>
      </c>
      <c r="I1" s="0" t="n">
        <v>0.0211947</v>
      </c>
      <c r="J1" s="0" t="n">
        <v>0.0235316</v>
      </c>
      <c r="K1" s="0" t="n">
        <v>0.0174355</v>
      </c>
      <c r="L1" s="0" t="n">
        <v>0.00700838</v>
      </c>
      <c r="M1" s="0" t="n">
        <v>0.00439514</v>
      </c>
      <c r="N1" s="0" t="n">
        <v>0.00258579</v>
      </c>
      <c r="O1" s="0" t="n">
        <v>0.00104442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86172</v>
      </c>
      <c r="AD1" s="0" t="n">
        <v>0.489384</v>
      </c>
      <c r="AE1" s="0" t="n">
        <v>2.99302</v>
      </c>
      <c r="AF1" s="0" t="n">
        <v>55.764</v>
      </c>
      <c r="AG1" s="0" t="n">
        <v>0.672601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57</v>
      </c>
      <c r="AM1" s="0" t="n">
        <v>14122</v>
      </c>
      <c r="AN1" s="0" t="n">
        <v>2036</v>
      </c>
      <c r="AO1" s="0" t="n">
        <v>0.790147</v>
      </c>
      <c r="AP1" s="0" t="n">
        <v>4.71073</v>
      </c>
      <c r="AR1" s="0" t="n">
        <f aca="false">SUM(A1:S1)</f>
        <v>0.0994346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11154</v>
      </c>
      <c r="G2" s="0" t="n">
        <v>0.00523916</v>
      </c>
      <c r="H2" s="0" t="n">
        <v>0.0107766</v>
      </c>
      <c r="I2" s="0" t="n">
        <v>0.0180112</v>
      </c>
      <c r="J2" s="0" t="n">
        <v>0.0258155</v>
      </c>
      <c r="K2" s="0" t="n">
        <v>0.0266287</v>
      </c>
      <c r="L2" s="0" t="n">
        <v>0.0131961</v>
      </c>
      <c r="M2" s="0" t="n">
        <v>0.0120961</v>
      </c>
      <c r="N2" s="0" t="n">
        <v>0.011995</v>
      </c>
      <c r="O2" s="0" t="n">
        <v>0.00743538</v>
      </c>
      <c r="P2" s="0" t="n">
        <v>0.00382003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741009</v>
      </c>
      <c r="AA2" s="0" t="n">
        <v>0.0876857</v>
      </c>
      <c r="AB2" s="0" t="n">
        <v>0.47876</v>
      </c>
      <c r="AC2" s="0" t="n">
        <v>0.96471</v>
      </c>
      <c r="AD2" s="0" t="n">
        <v>1.20852</v>
      </c>
      <c r="AE2" s="0" t="n">
        <v>2.27102</v>
      </c>
      <c r="AF2" s="0" t="n">
        <v>56.2089</v>
      </c>
      <c r="AG2" s="0" t="n">
        <v>0.676026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57</v>
      </c>
      <c r="AM2" s="0" t="n">
        <v>14122</v>
      </c>
      <c r="AN2" s="0" t="n">
        <v>2038</v>
      </c>
      <c r="AO2" s="0" t="n">
        <v>0.792245</v>
      </c>
      <c r="AP2" s="0" t="n">
        <v>4.6577</v>
      </c>
      <c r="AR2" s="0" t="n">
        <f aca="false">SUM(A2:S2)</f>
        <v>0.1371253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13789</v>
      </c>
      <c r="E3" s="0" t="n">
        <v>0.00761733</v>
      </c>
      <c r="F3" s="0" t="n">
        <v>0.00979426</v>
      </c>
      <c r="G3" s="0" t="n">
        <v>0.00731175</v>
      </c>
      <c r="H3" s="0" t="n">
        <v>0.0137351</v>
      </c>
      <c r="I3" s="0" t="n">
        <v>0.0159987</v>
      </c>
      <c r="J3" s="0" t="n">
        <v>0.00798184</v>
      </c>
      <c r="K3" s="0" t="n">
        <v>0.00659529</v>
      </c>
      <c r="L3" s="0" t="n">
        <v>0.00299981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89277</v>
      </c>
      <c r="AC3" s="0" t="n">
        <v>0.439596</v>
      </c>
      <c r="AD3" s="0" t="n">
        <v>3.71116</v>
      </c>
      <c r="AE3" s="0" t="n">
        <v>8.55697</v>
      </c>
      <c r="AF3" s="0" t="n">
        <v>0.482089</v>
      </c>
      <c r="AG3" s="0" t="n">
        <v>0.815752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57</v>
      </c>
      <c r="AM3" s="0" t="n">
        <v>14122</v>
      </c>
      <c r="AN3" s="0" t="n">
        <v>2046</v>
      </c>
      <c r="AO3" s="0" t="n">
        <v>0.958314</v>
      </c>
      <c r="AP3" s="0" t="n">
        <v>0.851586</v>
      </c>
      <c r="AR3" s="0" t="n">
        <f aca="false">SUM(A3:S3)</f>
        <v>0.0731719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473519</v>
      </c>
      <c r="F4" s="0" t="n">
        <v>0.00806356</v>
      </c>
      <c r="G4" s="0" t="n">
        <v>0.00693337</v>
      </c>
      <c r="H4" s="0" t="n">
        <v>0.0143914</v>
      </c>
      <c r="I4" s="0" t="n">
        <v>0.0189627</v>
      </c>
      <c r="J4" s="0" t="n">
        <v>0.0106532</v>
      </c>
      <c r="K4" s="0" t="n">
        <v>0.00908836</v>
      </c>
      <c r="L4" s="0" t="n">
        <v>0.00429073</v>
      </c>
      <c r="M4" s="0" t="n">
        <v>0.00141843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282044</v>
      </c>
      <c r="AC4" s="0" t="n">
        <v>0.951507</v>
      </c>
      <c r="AD4" s="0" t="n">
        <v>2.91969</v>
      </c>
      <c r="AE4" s="0" t="n">
        <v>3.26568</v>
      </c>
      <c r="AF4" s="0" t="n">
        <v>10.1978</v>
      </c>
      <c r="AG4" s="0" t="n">
        <v>0.819176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57</v>
      </c>
      <c r="AM4" s="0" t="n">
        <v>14122</v>
      </c>
      <c r="AN4" s="0" t="n">
        <v>2054</v>
      </c>
      <c r="AO4" s="0" t="n">
        <v>0.962338</v>
      </c>
      <c r="AP4" s="0" t="n">
        <v>0.767799</v>
      </c>
      <c r="AR4" s="0" t="n">
        <f aca="false">SUM(A4:S4)</f>
        <v>0.0785369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49641</v>
      </c>
      <c r="I5" s="0" t="n">
        <v>0.00483767</v>
      </c>
      <c r="J5" s="0" t="n">
        <v>0.0042052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78935</v>
      </c>
      <c r="AD5" s="0" t="n">
        <v>0.52346</v>
      </c>
      <c r="AE5" s="0" t="n">
        <v>2.6751</v>
      </c>
      <c r="AF5" s="0" t="n">
        <v>44.6239</v>
      </c>
      <c r="AG5" s="0" t="n">
        <v>0.799998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57</v>
      </c>
      <c r="AM5" s="0" t="n">
        <v>14122</v>
      </c>
      <c r="AN5" s="0" t="n">
        <v>2056</v>
      </c>
      <c r="AO5" s="0" t="n">
        <v>0.93753</v>
      </c>
      <c r="AP5" s="0" t="n">
        <v>1.29014</v>
      </c>
      <c r="AR5" s="0" t="n">
        <f aca="false">SUM(A5:S5)</f>
        <v>0.0115393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62236</v>
      </c>
      <c r="G6" s="0" t="n">
        <v>0.0104531</v>
      </c>
      <c r="H6" s="0" t="n">
        <v>0.0119058</v>
      </c>
      <c r="I6" s="0" t="n">
        <v>0.0135604</v>
      </c>
      <c r="J6" s="0" t="n">
        <v>0.0191036</v>
      </c>
      <c r="K6" s="0" t="n">
        <v>0.0145603</v>
      </c>
      <c r="L6" s="0" t="n">
        <v>0.00416417</v>
      </c>
      <c r="M6" s="0" t="n">
        <v>0.00187971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97718</v>
      </c>
      <c r="AD6" s="0" t="n">
        <v>0.133863</v>
      </c>
      <c r="AE6" s="0" t="n">
        <v>1.26291</v>
      </c>
      <c r="AF6" s="0" t="n">
        <v>35.5969</v>
      </c>
      <c r="AG6" s="0" t="n">
        <v>0.740409</v>
      </c>
      <c r="AH6" s="0" t="n">
        <v>8.77</v>
      </c>
      <c r="AI6" s="0" t="n">
        <v>-0.0304</v>
      </c>
      <c r="AJ6" s="0" t="n">
        <v>0.665054</v>
      </c>
      <c r="AK6" s="0" t="n">
        <v>-10</v>
      </c>
      <c r="AL6" s="0" t="n">
        <v>23.57</v>
      </c>
      <c r="AM6" s="0" t="n">
        <v>14122</v>
      </c>
      <c r="AN6" s="0" t="n">
        <v>2057</v>
      </c>
      <c r="AO6" s="0" t="n">
        <v>0.866646</v>
      </c>
      <c r="AP6" s="0" t="n">
        <v>2.86249</v>
      </c>
      <c r="AR6" s="0" t="n">
        <f aca="false">SUM(A6:S6)</f>
        <v>0.08185068</v>
      </c>
    </row>
    <row r="7" customFormat="false" ht="15" hidden="false" customHeight="false" outlineLevel="0" collapsed="false">
      <c r="A7" s="0" t="n">
        <v>0</v>
      </c>
      <c r="B7" s="0" t="n">
        <v>0.00123191</v>
      </c>
      <c r="C7" s="0" t="n">
        <v>0.00375569</v>
      </c>
      <c r="D7" s="0" t="n">
        <v>0.0100052</v>
      </c>
      <c r="E7" s="0" t="n">
        <v>0.0134405</v>
      </c>
      <c r="F7" s="0" t="n">
        <v>0.00716847</v>
      </c>
      <c r="G7" s="0" t="n">
        <v>0.00461632</v>
      </c>
      <c r="H7" s="0" t="n">
        <v>0.00916655</v>
      </c>
      <c r="I7" s="0" t="n">
        <v>0.0128972</v>
      </c>
      <c r="J7" s="0" t="n">
        <v>0.00897705</v>
      </c>
      <c r="K7" s="0" t="n">
        <v>0.0101987</v>
      </c>
      <c r="L7" s="0" t="n">
        <v>0.00719271</v>
      </c>
      <c r="M7" s="0" t="n">
        <v>0.00393054</v>
      </c>
      <c r="N7" s="0" t="n">
        <v>0.00266089</v>
      </c>
      <c r="O7" s="0" t="n">
        <v>0.00120811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11965</v>
      </c>
      <c r="AD7" s="0" t="n">
        <v>0.0280581</v>
      </c>
      <c r="AE7" s="0" t="n">
        <v>0.261977</v>
      </c>
      <c r="AF7" s="0" t="n">
        <v>5.90004</v>
      </c>
      <c r="AG7" s="0" t="n">
        <v>0.82808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57</v>
      </c>
      <c r="AM7" s="0" t="n">
        <v>14122</v>
      </c>
      <c r="AN7" s="0" t="n">
        <v>2105</v>
      </c>
      <c r="AO7" s="0" t="n">
        <v>0.971617</v>
      </c>
      <c r="AP7" s="0" t="n">
        <v>0.575867</v>
      </c>
      <c r="AR7" s="0" t="n">
        <f aca="false">SUM(A7:S7)</f>
        <v>0.0964498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6072</v>
      </c>
      <c r="D8" s="0" t="n">
        <v>0.00743295</v>
      </c>
      <c r="E8" s="0" t="n">
        <v>0.0152354</v>
      </c>
      <c r="F8" s="0" t="n">
        <v>0.00923283</v>
      </c>
      <c r="G8" s="0" t="n">
        <v>0.00550937</v>
      </c>
      <c r="H8" s="0" t="n">
        <v>0.010693</v>
      </c>
      <c r="I8" s="0" t="n">
        <v>0.0148075</v>
      </c>
      <c r="J8" s="0" t="n">
        <v>0.00977639</v>
      </c>
      <c r="K8" s="0" t="n">
        <v>0.0110178</v>
      </c>
      <c r="L8" s="0" t="n">
        <v>0.00780719</v>
      </c>
      <c r="M8" s="0" t="n">
        <v>0.00440131</v>
      </c>
      <c r="N8" s="0" t="n">
        <v>0.00279616</v>
      </c>
      <c r="O8" s="0" t="n">
        <v>0.00102761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23431</v>
      </c>
      <c r="AD8" s="0" t="n">
        <v>0.0954858</v>
      </c>
      <c r="AE8" s="0" t="n">
        <v>0.416156</v>
      </c>
      <c r="AF8" s="0" t="n">
        <v>10.676</v>
      </c>
      <c r="AG8" s="0" t="n">
        <v>0.807532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57</v>
      </c>
      <c r="AM8" s="0" t="n">
        <v>14122</v>
      </c>
      <c r="AN8" s="0" t="n">
        <v>2107</v>
      </c>
      <c r="AO8" s="0" t="n">
        <v>0.946359</v>
      </c>
      <c r="AP8" s="0" t="n">
        <v>1.10266</v>
      </c>
      <c r="AR8" s="0" t="n">
        <f aca="false">SUM(A8:S8)</f>
        <v>0.10134471</v>
      </c>
    </row>
    <row r="9" customFormat="false" ht="15" hidden="false" customHeight="false" outlineLevel="0" collapsed="false">
      <c r="A9" s="0" t="n">
        <v>0.00515288</v>
      </c>
      <c r="B9" s="0" t="n">
        <v>0.00721431</v>
      </c>
      <c r="C9" s="0" t="n">
        <v>0.00788367</v>
      </c>
      <c r="D9" s="0" t="n">
        <v>0.00799107</v>
      </c>
      <c r="E9" s="0" t="n">
        <v>0.00674595</v>
      </c>
      <c r="F9" s="0" t="n">
        <v>0.00477893</v>
      </c>
      <c r="G9" s="0" t="n">
        <v>0.00499844</v>
      </c>
      <c r="H9" s="0" t="n">
        <v>0.0109963</v>
      </c>
      <c r="I9" s="0" t="n">
        <v>0.01433</v>
      </c>
      <c r="J9" s="0" t="n">
        <v>0.00858851</v>
      </c>
      <c r="K9" s="0" t="n">
        <v>0.00695603</v>
      </c>
      <c r="L9" s="0" t="n">
        <v>0.00294807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33261</v>
      </c>
      <c r="AC9" s="0" t="n">
        <v>0</v>
      </c>
      <c r="AD9" s="0" t="n">
        <v>0</v>
      </c>
      <c r="AE9" s="0" t="n">
        <v>0</v>
      </c>
      <c r="AF9" s="0" t="n">
        <v>0.795105</v>
      </c>
      <c r="AG9" s="0" t="n">
        <v>0.845889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61</v>
      </c>
      <c r="AM9" s="0" t="n">
        <v>14122</v>
      </c>
      <c r="AN9" s="0" t="n">
        <v>2114</v>
      </c>
      <c r="AO9" s="0" t="n">
        <v>0.993718</v>
      </c>
      <c r="AP9" s="0" t="n">
        <v>0.126032</v>
      </c>
      <c r="AR9" s="0" t="n">
        <f aca="false">SUM(A9:S9)</f>
        <v>0.08858416</v>
      </c>
    </row>
    <row r="10" customFormat="false" ht="15" hidden="false" customHeight="false" outlineLevel="0" collapsed="false">
      <c r="A10" s="0" t="n">
        <v>0.00530504</v>
      </c>
      <c r="B10" s="0" t="n">
        <v>0.00742227</v>
      </c>
      <c r="C10" s="0" t="n">
        <v>0.00854086</v>
      </c>
      <c r="D10" s="0" t="n">
        <v>0.00885646</v>
      </c>
      <c r="E10" s="0" t="n">
        <v>0.00754095</v>
      </c>
      <c r="F10" s="0" t="n">
        <v>0.00523776</v>
      </c>
      <c r="G10" s="0" t="n">
        <v>0.00526169</v>
      </c>
      <c r="H10" s="0" t="n">
        <v>0.0112364</v>
      </c>
      <c r="I10" s="0" t="n">
        <v>0.0146074</v>
      </c>
      <c r="J10" s="0" t="n">
        <v>0.00899672</v>
      </c>
      <c r="K10" s="0" t="n">
        <v>0.00870956</v>
      </c>
      <c r="L10" s="0" t="n">
        <v>0.00512595</v>
      </c>
      <c r="M10" s="0" t="n">
        <v>0.00168033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1763</v>
      </c>
      <c r="AC10" s="0" t="n">
        <v>0</v>
      </c>
      <c r="AD10" s="0" t="n">
        <v>0</v>
      </c>
      <c r="AE10" s="0" t="n">
        <v>0</v>
      </c>
      <c r="AF10" s="0" t="n">
        <v>0.824984</v>
      </c>
      <c r="AG10" s="0" t="n">
        <v>0.842464</v>
      </c>
      <c r="AH10" s="0" t="n">
        <v>8.76</v>
      </c>
      <c r="AI10" s="0" t="n">
        <v>-0.0304</v>
      </c>
      <c r="AJ10" s="0" t="n">
        <v>0.664249</v>
      </c>
      <c r="AK10" s="0" t="n">
        <v>-10</v>
      </c>
      <c r="AL10" s="0" t="n">
        <v>23.57</v>
      </c>
      <c r="AM10" s="0" t="n">
        <v>14122</v>
      </c>
      <c r="AN10" s="0" t="n">
        <v>2115</v>
      </c>
      <c r="AO10" s="0" t="n">
        <v>0.987296</v>
      </c>
      <c r="AP10" s="0" t="n">
        <v>0.255712</v>
      </c>
      <c r="AR10" s="0" t="n">
        <f aca="false">SUM(A10:S10)</f>
        <v>0.0985213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20723</v>
      </c>
      <c r="D11" s="0" t="n">
        <v>0.00824363</v>
      </c>
      <c r="E11" s="0" t="n">
        <v>0.0148698</v>
      </c>
      <c r="F11" s="0" t="n">
        <v>0.00870309</v>
      </c>
      <c r="G11" s="0" t="n">
        <v>0.00549498</v>
      </c>
      <c r="H11" s="0" t="n">
        <v>0.0109889</v>
      </c>
      <c r="I11" s="0" t="n">
        <v>0.0143914</v>
      </c>
      <c r="J11" s="0" t="n">
        <v>0.00938775</v>
      </c>
      <c r="K11" s="0" t="n">
        <v>0.0107674</v>
      </c>
      <c r="L11" s="0" t="n">
        <v>0.00697592</v>
      </c>
      <c r="M11" s="0" t="n">
        <v>0.00313998</v>
      </c>
      <c r="N11" s="0" t="n">
        <v>0.00162676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2478</v>
      </c>
      <c r="AD11" s="0" t="n">
        <v>0.0164591</v>
      </c>
      <c r="AE11" s="0" t="n">
        <v>0.206138</v>
      </c>
      <c r="AF11" s="0" t="n">
        <v>9.44803</v>
      </c>
      <c r="AG11" s="0" t="n">
        <v>0.809587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57</v>
      </c>
      <c r="AM11" s="0" t="n">
        <v>14122</v>
      </c>
      <c r="AN11" s="0" t="n">
        <v>2123</v>
      </c>
      <c r="AO11" s="0" t="n">
        <v>0.949919</v>
      </c>
      <c r="AP11" s="0" t="n">
        <v>1.02758</v>
      </c>
      <c r="AR11" s="0" t="n">
        <f aca="false">SUM(A11:S11)</f>
        <v>0.0966619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314106</v>
      </c>
      <c r="D12" s="0" t="n">
        <v>0.0101611</v>
      </c>
      <c r="E12" s="0" t="n">
        <v>0.0153008</v>
      </c>
      <c r="F12" s="0" t="n">
        <v>0.00810695</v>
      </c>
      <c r="G12" s="0" t="n">
        <v>0.00496895</v>
      </c>
      <c r="H12" s="0" t="n">
        <v>0.00983348</v>
      </c>
      <c r="I12" s="0" t="n">
        <v>0.0133908</v>
      </c>
      <c r="J12" s="0" t="n">
        <v>0.00903958</v>
      </c>
      <c r="K12" s="0" t="n">
        <v>0.0102006</v>
      </c>
      <c r="L12" s="0" t="n">
        <v>0.0065843</v>
      </c>
      <c r="M12" s="0" t="n">
        <v>0.00303026</v>
      </c>
      <c r="N12" s="0" t="n">
        <v>0.001642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608612</v>
      </c>
      <c r="AE12" s="0" t="n">
        <v>0.0885314</v>
      </c>
      <c r="AF12" s="0" t="n">
        <v>7.71133</v>
      </c>
      <c r="AG12" s="0" t="n">
        <v>0.813697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57</v>
      </c>
      <c r="AM12" s="0" t="n">
        <v>14122</v>
      </c>
      <c r="AN12" s="0" t="n">
        <v>2125</v>
      </c>
      <c r="AO12" s="0" t="n">
        <v>0.953583</v>
      </c>
      <c r="AP12" s="0" t="n">
        <v>0.950571</v>
      </c>
      <c r="AR12" s="0" t="n">
        <f aca="false">SUM(A12:S12)</f>
        <v>0.0954002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633355</v>
      </c>
      <c r="E13" s="0" t="n">
        <v>0.0179743</v>
      </c>
      <c r="F13" s="0" t="n">
        <v>0.011273</v>
      </c>
      <c r="G13" s="0" t="n">
        <v>0.00599597</v>
      </c>
      <c r="H13" s="0" t="n">
        <v>0.0117435</v>
      </c>
      <c r="I13" s="0" t="n">
        <v>0.0171744</v>
      </c>
      <c r="J13" s="0" t="n">
        <v>0.0121494</v>
      </c>
      <c r="K13" s="0" t="n">
        <v>0.0153161</v>
      </c>
      <c r="L13" s="0" t="n">
        <v>0.0113986</v>
      </c>
      <c r="M13" s="0" t="n">
        <v>0.00657288</v>
      </c>
      <c r="N13" s="0" t="n">
        <v>0.00464812</v>
      </c>
      <c r="O13" s="0" t="n">
        <v>0.0020522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48019</v>
      </c>
      <c r="AC13" s="0" t="n">
        <v>0.162966</v>
      </c>
      <c r="AD13" s="0" t="n">
        <v>0.375009</v>
      </c>
      <c r="AE13" s="0" t="n">
        <v>0.711697</v>
      </c>
      <c r="AF13" s="0" t="n">
        <v>13.29</v>
      </c>
      <c r="AG13" s="0" t="n">
        <v>0.764382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57</v>
      </c>
      <c r="AM13" s="0" t="n">
        <v>14122</v>
      </c>
      <c r="AN13" s="0" t="n">
        <v>2132</v>
      </c>
      <c r="AO13" s="0" t="n">
        <v>0.896877</v>
      </c>
      <c r="AP13" s="0" t="n">
        <v>2.17672</v>
      </c>
      <c r="AR13" s="0" t="n">
        <f aca="false">SUM(A13:S13)</f>
        <v>0.1226320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46822</v>
      </c>
      <c r="E14" s="0" t="n">
        <v>0.0151489</v>
      </c>
      <c r="F14" s="0" t="n">
        <v>0.0126512</v>
      </c>
      <c r="G14" s="0" t="n">
        <v>0.00734366</v>
      </c>
      <c r="H14" s="0" t="n">
        <v>0.0141941</v>
      </c>
      <c r="I14" s="0" t="n">
        <v>0.0198455</v>
      </c>
      <c r="J14" s="0" t="n">
        <v>0.013767</v>
      </c>
      <c r="K14" s="0" t="n">
        <v>0.017683</v>
      </c>
      <c r="L14" s="0" t="n">
        <v>0.0133471</v>
      </c>
      <c r="M14" s="0" t="n">
        <v>0.00813096</v>
      </c>
      <c r="N14" s="0" t="n">
        <v>0.00613339</v>
      </c>
      <c r="O14" s="0" t="n">
        <v>0.00278803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43382</v>
      </c>
      <c r="AC14" s="0" t="n">
        <v>0.172474</v>
      </c>
      <c r="AD14" s="0" t="n">
        <v>0.409956</v>
      </c>
      <c r="AE14" s="0" t="n">
        <v>0.809364</v>
      </c>
      <c r="AF14" s="0" t="n">
        <v>17.6505</v>
      </c>
      <c r="AG14" s="0" t="n">
        <v>0.751368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57</v>
      </c>
      <c r="AM14" s="0" t="n">
        <v>14122</v>
      </c>
      <c r="AN14" s="0" t="n">
        <v>2133</v>
      </c>
      <c r="AO14" s="0" t="n">
        <v>0.879473</v>
      </c>
      <c r="AP14" s="0" t="n">
        <v>2.56864</v>
      </c>
      <c r="AR14" s="0" t="n">
        <f aca="false">SUM(A14:S14)</f>
        <v>0.1345010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67231</v>
      </c>
      <c r="F15" s="0" t="n">
        <v>0.0212436</v>
      </c>
      <c r="G15" s="0" t="n">
        <v>0.0174447</v>
      </c>
      <c r="H15" s="0" t="n">
        <v>0.00950513</v>
      </c>
      <c r="I15" s="0" t="n">
        <v>0.00965296</v>
      </c>
      <c r="J15" s="0" t="n">
        <v>0.0199921</v>
      </c>
      <c r="K15" s="0" t="n">
        <v>0.0175736</v>
      </c>
      <c r="L15" s="0" t="n">
        <v>0.00838645</v>
      </c>
      <c r="M15" s="0" t="n">
        <v>0.00827475</v>
      </c>
      <c r="N15" s="0" t="n">
        <v>0.00567818</v>
      </c>
      <c r="O15" s="0" t="n">
        <v>0.00377357</v>
      </c>
      <c r="P15" s="0" t="n">
        <v>0.0013411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91824</v>
      </c>
      <c r="AC15" s="0" t="n">
        <v>0.121659</v>
      </c>
      <c r="AD15" s="0" t="n">
        <v>0.808969</v>
      </c>
      <c r="AE15" s="0" t="n">
        <v>1.45437</v>
      </c>
      <c r="AF15" s="0" t="n">
        <v>21.7913</v>
      </c>
      <c r="AG15" s="0" t="n">
        <v>0.73356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61</v>
      </c>
      <c r="AM15" s="0" t="n">
        <v>14122</v>
      </c>
      <c r="AN15" s="0" t="n">
        <v>2135</v>
      </c>
      <c r="AO15" s="0" t="n">
        <v>0.858629</v>
      </c>
      <c r="AP15" s="0" t="n">
        <v>3.04837</v>
      </c>
      <c r="AR15" s="0" t="n">
        <f aca="false">SUM(A15:S15)</f>
        <v>0.1255384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12103</v>
      </c>
      <c r="F16" s="0" t="n">
        <v>0.0174998</v>
      </c>
      <c r="G16" s="0" t="n">
        <v>0.0156563</v>
      </c>
      <c r="H16" s="0" t="n">
        <v>0.011465</v>
      </c>
      <c r="I16" s="0" t="n">
        <v>0.0119196</v>
      </c>
      <c r="J16" s="0" t="n">
        <v>0.0210574</v>
      </c>
      <c r="K16" s="0" t="n">
        <v>0.0196857</v>
      </c>
      <c r="L16" s="0" t="n">
        <v>0.00843691</v>
      </c>
      <c r="M16" s="0" t="n">
        <v>0.00688048</v>
      </c>
      <c r="N16" s="0" t="n">
        <v>0.00385461</v>
      </c>
      <c r="O16" s="0" t="n">
        <v>0.00181288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74559</v>
      </c>
      <c r="AC16" s="0" t="n">
        <v>0.0852376</v>
      </c>
      <c r="AD16" s="0" t="n">
        <v>0.662074</v>
      </c>
      <c r="AE16" s="0" t="n">
        <v>1.82837</v>
      </c>
      <c r="AF16" s="0" t="n">
        <v>25.2567</v>
      </c>
      <c r="AG16" s="0" t="n">
        <v>0.725341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57</v>
      </c>
      <c r="AM16" s="0" t="n">
        <v>14122</v>
      </c>
      <c r="AN16" s="0" t="n">
        <v>2136</v>
      </c>
      <c r="AO16" s="0" t="n">
        <v>0.847982</v>
      </c>
      <c r="AP16" s="0" t="n">
        <v>3.29792</v>
      </c>
      <c r="AR16" s="0" t="n">
        <f aca="false">SUM(A16:S16)</f>
        <v>0.1203897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08933</v>
      </c>
      <c r="F17" s="0" t="n">
        <v>0.0126853</v>
      </c>
      <c r="G17" s="0" t="n">
        <v>0.0152307</v>
      </c>
      <c r="H17" s="0" t="n">
        <v>0.0124957</v>
      </c>
      <c r="I17" s="0" t="n">
        <v>0.0138088</v>
      </c>
      <c r="J17" s="0" t="n">
        <v>0.0220652</v>
      </c>
      <c r="K17" s="0" t="n">
        <v>0.0173621</v>
      </c>
      <c r="L17" s="0" t="n">
        <v>0.00652063</v>
      </c>
      <c r="M17" s="0" t="n">
        <v>0.00402539</v>
      </c>
      <c r="N17" s="0" t="n">
        <v>0.0018936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7574</v>
      </c>
      <c r="AC17" s="0" t="n">
        <v>0.0612804</v>
      </c>
      <c r="AD17" s="0" t="n">
        <v>0.61249</v>
      </c>
      <c r="AE17" s="0" t="n">
        <v>1.86069</v>
      </c>
      <c r="AF17" s="0" t="n">
        <v>30.0524</v>
      </c>
      <c r="AG17" s="0" t="n">
        <v>0.719861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57</v>
      </c>
      <c r="AM17" s="0" t="n">
        <v>14122</v>
      </c>
      <c r="AN17" s="0" t="n">
        <v>2138</v>
      </c>
      <c r="AO17" s="0" t="n">
        <v>0.841576</v>
      </c>
      <c r="AP17" s="0" t="n">
        <v>3.44958</v>
      </c>
      <c r="AR17" s="0" t="n">
        <f aca="false">SUM(A17:S17)</f>
        <v>0.1071767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48082</v>
      </c>
      <c r="G18" s="0" t="n">
        <v>0.00962468</v>
      </c>
      <c r="H18" s="0" t="n">
        <v>0.0146237</v>
      </c>
      <c r="I18" s="0" t="n">
        <v>0.0175394</v>
      </c>
      <c r="J18" s="0" t="n">
        <v>0.0220673</v>
      </c>
      <c r="K18" s="0" t="n">
        <v>0.0148345</v>
      </c>
      <c r="L18" s="0" t="n">
        <v>0.00307191</v>
      </c>
      <c r="M18" s="0" t="n">
        <v>0.0011342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17483</v>
      </c>
      <c r="AD18" s="0" t="n">
        <v>0.652784</v>
      </c>
      <c r="AE18" s="0" t="n">
        <v>2.50678</v>
      </c>
      <c r="AF18" s="0" t="n">
        <v>42.3607</v>
      </c>
      <c r="AG18" s="0" t="n">
        <v>0.703423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61</v>
      </c>
      <c r="AM18" s="0" t="n">
        <v>14122</v>
      </c>
      <c r="AN18" s="0" t="n">
        <v>2139</v>
      </c>
      <c r="AO18" s="0" t="n">
        <v>0.822358</v>
      </c>
      <c r="AP18" s="0" t="n">
        <v>3.91158</v>
      </c>
      <c r="AR18" s="0" t="n">
        <f aca="false">SUM(A18:S18)</f>
        <v>0.087703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271638</v>
      </c>
      <c r="H19" s="0" t="n">
        <v>0.00828045</v>
      </c>
      <c r="I19" s="0" t="n">
        <v>0.0170565</v>
      </c>
      <c r="J19" s="0" t="n">
        <v>0.0204106</v>
      </c>
      <c r="K19" s="0" t="n">
        <v>0.0123437</v>
      </c>
      <c r="L19" s="0" t="n">
        <v>0.0024527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92198</v>
      </c>
      <c r="AC19" s="0" t="n">
        <v>0.0989925</v>
      </c>
      <c r="AD19" s="0" t="n">
        <v>1.19041</v>
      </c>
      <c r="AE19" s="0" t="n">
        <v>4.36929</v>
      </c>
      <c r="AF19" s="0" t="n">
        <v>68.6144</v>
      </c>
      <c r="AG19" s="0" t="n">
        <v>0.648629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61</v>
      </c>
      <c r="AM19" s="0" t="n">
        <v>14122</v>
      </c>
      <c r="AN19" s="0" t="n">
        <v>2147</v>
      </c>
      <c r="AO19" s="0" t="n">
        <v>0.760137</v>
      </c>
      <c r="AP19" s="0" t="n">
        <v>5.48512</v>
      </c>
      <c r="AR19" s="0" t="n">
        <f aca="false">SUM(A19:S19)</f>
        <v>0.0632603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06978</v>
      </c>
      <c r="G20" s="0" t="n">
        <v>0.00370017</v>
      </c>
      <c r="H20" s="0" t="n">
        <v>0.010386</v>
      </c>
      <c r="I20" s="0" t="n">
        <v>0.0179315</v>
      </c>
      <c r="J20" s="0" t="n">
        <v>0.0218583</v>
      </c>
      <c r="K20" s="0" t="n">
        <v>0.0151967</v>
      </c>
      <c r="L20" s="0" t="n">
        <v>0.00305207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35726</v>
      </c>
      <c r="AC20" s="0" t="n">
        <v>0.116846</v>
      </c>
      <c r="AD20" s="0" t="n">
        <v>1.23745</v>
      </c>
      <c r="AE20" s="0" t="n">
        <v>4.01249</v>
      </c>
      <c r="AF20" s="0" t="n">
        <v>62.7205</v>
      </c>
      <c r="AG20" s="0" t="n">
        <v>0.656848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57</v>
      </c>
      <c r="AM20" s="0" t="n">
        <v>14122</v>
      </c>
      <c r="AN20" s="0" t="n">
        <v>2149</v>
      </c>
      <c r="AO20" s="0" t="n">
        <v>0.768838</v>
      </c>
      <c r="AP20" s="0" t="n">
        <v>5.25751</v>
      </c>
      <c r="AR20" s="0" t="n">
        <f aca="false">SUM(A20:S20)</f>
        <v>0.0731945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86405</v>
      </c>
      <c r="H21" s="0" t="n">
        <v>0.00687116</v>
      </c>
      <c r="I21" s="0" t="n">
        <v>0.0161232</v>
      </c>
      <c r="J21" s="0" t="n">
        <v>0.0201753</v>
      </c>
      <c r="K21" s="0" t="n">
        <v>0.0133214</v>
      </c>
      <c r="L21" s="0" t="n">
        <v>0.00273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21761</v>
      </c>
      <c r="AC21" s="0" t="n">
        <v>0.113676</v>
      </c>
      <c r="AD21" s="0" t="n">
        <v>1.27289</v>
      </c>
      <c r="AE21" s="0" t="n">
        <v>4.20627</v>
      </c>
      <c r="AF21" s="0" t="n">
        <v>69.2341</v>
      </c>
      <c r="AG21" s="0" t="n">
        <v>0.656163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61</v>
      </c>
      <c r="AM21" s="0" t="n">
        <v>14122</v>
      </c>
      <c r="AN21" s="0" t="n">
        <v>2157</v>
      </c>
      <c r="AO21" s="0" t="n">
        <v>0.768967</v>
      </c>
      <c r="AP21" s="0" t="n">
        <v>5.2541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296487</v>
      </c>
      <c r="I22" s="0" t="n">
        <v>0.00979039</v>
      </c>
      <c r="J22" s="0" t="n">
        <v>0.0119676</v>
      </c>
      <c r="K22" s="0" t="n">
        <v>0.00692018</v>
      </c>
      <c r="L22" s="0" t="n">
        <v>0.00107259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22973</v>
      </c>
      <c r="AC22" s="0" t="n">
        <v>0.0837792</v>
      </c>
      <c r="AD22" s="0" t="n">
        <v>1.27939</v>
      </c>
      <c r="AE22" s="0" t="n">
        <v>5.74155</v>
      </c>
      <c r="AF22" s="0" t="n">
        <v>101.55</v>
      </c>
      <c r="AG22" s="0" t="n">
        <v>0.616437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61</v>
      </c>
      <c r="AM22" s="0" t="n">
        <v>14122</v>
      </c>
      <c r="AN22" s="0" t="n">
        <v>2205</v>
      </c>
      <c r="AO22" s="0" t="n">
        <v>0.723288</v>
      </c>
      <c r="AP22" s="0" t="n">
        <v>6.4789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8801</v>
      </c>
      <c r="I23" s="0" t="n">
        <v>0.00678598</v>
      </c>
      <c r="J23" s="0" t="n">
        <v>0.00959001</v>
      </c>
      <c r="K23" s="0" t="n">
        <v>0.00693072</v>
      </c>
      <c r="L23" s="0" t="n">
        <v>0.00137926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79143</v>
      </c>
      <c r="AC23" s="0" t="n">
        <v>0.114533</v>
      </c>
      <c r="AD23" s="0" t="n">
        <v>1.57352</v>
      </c>
      <c r="AE23" s="0" t="n">
        <v>6.45033</v>
      </c>
      <c r="AF23" s="0" t="n">
        <v>107.143</v>
      </c>
      <c r="AG23" s="0" t="n">
        <v>0.604108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57</v>
      </c>
      <c r="AM23" s="0" t="n">
        <v>14122</v>
      </c>
      <c r="AN23" s="0" t="n">
        <v>2213</v>
      </c>
      <c r="AO23" s="0" t="n">
        <v>0.707963</v>
      </c>
      <c r="AP23" s="0" t="n">
        <v>6.9072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6946</v>
      </c>
      <c r="AD24" s="0" t="n">
        <v>1.38673</v>
      </c>
      <c r="AE24" s="0" t="n">
        <v>7.36658</v>
      </c>
      <c r="AF24" s="0" t="n">
        <v>151.784</v>
      </c>
      <c r="AG24" s="0" t="n">
        <v>0.569862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61</v>
      </c>
      <c r="AM24" s="0" t="n">
        <v>14122</v>
      </c>
      <c r="AN24" s="0" t="n">
        <v>2221</v>
      </c>
      <c r="AO24" s="0" t="n">
        <v>0.66864</v>
      </c>
      <c r="AP24" s="0" t="n">
        <v>8.0501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759934</v>
      </c>
      <c r="AD25" s="0" t="n">
        <v>1.45627</v>
      </c>
      <c r="AE25" s="0" t="n">
        <v>7.67916</v>
      </c>
      <c r="AF25" s="0" t="n">
        <v>162.247</v>
      </c>
      <c r="AG25" s="0" t="n">
        <v>0.561643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61</v>
      </c>
      <c r="AM25" s="0" t="n">
        <v>14122</v>
      </c>
      <c r="AN25" s="0" t="n">
        <v>2223</v>
      </c>
      <c r="AO25" s="0" t="n">
        <v>0.6574</v>
      </c>
      <c r="AP25" s="0" t="n">
        <v>8.389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0:15:21Z</dcterms:created>
  <dc:creator>Brian</dc:creator>
  <dc:description/>
  <dc:language>en-US</dc:language>
  <cp:lastModifiedBy>Brian</cp:lastModifiedBy>
  <dcterms:modified xsi:type="dcterms:W3CDTF">2010-05-22T00:15:21Z</dcterms:modified>
  <cp:revision>0</cp:revision>
  <dc:subject/>
  <dc:title/>
</cp:coreProperties>
</file>