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0762</v>
      </c>
      <c r="F1" s="0" t="n">
        <v>0.00480477</v>
      </c>
      <c r="G1" s="0" t="n">
        <v>0.00497602</v>
      </c>
      <c r="H1" s="0" t="n">
        <v>0.00942789</v>
      </c>
      <c r="I1" s="0" t="n">
        <v>0.00898569</v>
      </c>
      <c r="J1" s="0" t="n">
        <v>0.0026396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691987</v>
      </c>
      <c r="X1" s="0" t="n">
        <v>0.0313305</v>
      </c>
      <c r="Y1" s="0" t="n">
        <v>0.11173</v>
      </c>
      <c r="Z1" s="0" t="n">
        <v>0.17215</v>
      </c>
      <c r="AA1" s="0" t="n">
        <v>0.248316</v>
      </c>
      <c r="AB1" s="0" t="n">
        <v>0.325588</v>
      </c>
      <c r="AC1" s="0" t="n">
        <v>0.17566</v>
      </c>
      <c r="AD1" s="0" t="n">
        <v>0.19057</v>
      </c>
      <c r="AE1" s="0" t="n">
        <v>0.69411</v>
      </c>
      <c r="AF1" s="0" t="n">
        <v>11.0995</v>
      </c>
      <c r="AG1" s="0" t="n">
        <v>0.83561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4122</v>
      </c>
      <c r="AN1" s="0" t="n">
        <v>2626</v>
      </c>
      <c r="AO1" s="0" t="n">
        <v>0.982843</v>
      </c>
      <c r="AP1" s="0" t="n">
        <v>0.346118</v>
      </c>
      <c r="AR1" s="0" t="n">
        <f aca="false">SUM(A1:S1)</f>
        <v>0.032910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51329</v>
      </c>
      <c r="E2" s="0" t="n">
        <v>0.004822</v>
      </c>
      <c r="F2" s="0" t="n">
        <v>0.00473661</v>
      </c>
      <c r="G2" s="0" t="n">
        <v>0.00424577</v>
      </c>
      <c r="H2" s="0" t="n">
        <v>0.00986965</v>
      </c>
      <c r="I2" s="0" t="n">
        <v>0.0123886</v>
      </c>
      <c r="J2" s="0" t="n">
        <v>0.00718087</v>
      </c>
      <c r="K2" s="0" t="n">
        <v>0.0103028</v>
      </c>
      <c r="L2" s="0" t="n">
        <v>0.0111234</v>
      </c>
      <c r="M2" s="0" t="n">
        <v>0.00911969</v>
      </c>
      <c r="N2" s="0" t="n">
        <v>0.00870337</v>
      </c>
      <c r="O2" s="0" t="n">
        <v>0.00539271</v>
      </c>
      <c r="P2" s="0" t="n">
        <v>0.0030862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5639</v>
      </c>
      <c r="AC2" s="0" t="n">
        <v>0.0118835</v>
      </c>
      <c r="AD2" s="0" t="n">
        <v>0.0800916</v>
      </c>
      <c r="AE2" s="0" t="n">
        <v>0.354249</v>
      </c>
      <c r="AF2" s="0" t="n">
        <v>7.15842</v>
      </c>
      <c r="AG2" s="0" t="n">
        <v>0.858902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4122</v>
      </c>
      <c r="AN2" s="0" t="n">
        <v>2627</v>
      </c>
      <c r="AO2" s="0" t="n">
        <v>1.00656</v>
      </c>
      <c r="AP2" s="0" t="n">
        <v>-0.130773</v>
      </c>
      <c r="AR2" s="0" t="n">
        <f aca="false">SUM(A2:S2)</f>
        <v>0.09248502</v>
      </c>
    </row>
    <row r="3" customFormat="false" ht="15" hidden="false" customHeight="false" outlineLevel="0" collapsed="false">
      <c r="A3" s="0" t="n">
        <v>0.00387786</v>
      </c>
      <c r="B3" s="0" t="n">
        <v>0.0046015</v>
      </c>
      <c r="C3" s="0" t="n">
        <v>0.00486562</v>
      </c>
      <c r="D3" s="0" t="n">
        <v>0.00474225</v>
      </c>
      <c r="E3" s="0" t="n">
        <v>0.00427066</v>
      </c>
      <c r="F3" s="0" t="n">
        <v>0.00367146</v>
      </c>
      <c r="G3" s="0" t="n">
        <v>0.00422766</v>
      </c>
      <c r="H3" s="0" t="n">
        <v>0.00768153</v>
      </c>
      <c r="I3" s="0" t="n">
        <v>0.00850289</v>
      </c>
      <c r="J3" s="0" t="n">
        <v>0.00463755</v>
      </c>
      <c r="K3" s="0" t="n">
        <v>0.0028041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613769</v>
      </c>
      <c r="AF3" s="0" t="n">
        <v>0.510221</v>
      </c>
      <c r="AG3" s="0" t="n">
        <v>0.871916</v>
      </c>
      <c r="AH3" s="0" t="n">
        <v>8.77</v>
      </c>
      <c r="AI3" s="0" t="n">
        <v>-0.0304</v>
      </c>
      <c r="AJ3" s="0" t="n">
        <v>0.664249</v>
      </c>
      <c r="AK3" s="0" t="n">
        <v>-10</v>
      </c>
      <c r="AL3" s="0" t="n">
        <v>23.53</v>
      </c>
      <c r="AM3" s="0" t="n">
        <v>14122</v>
      </c>
      <c r="AN3" s="0" t="n">
        <v>2629</v>
      </c>
      <c r="AO3" s="0" t="n">
        <v>1.02181</v>
      </c>
      <c r="AP3" s="0" t="n">
        <v>-0.431531</v>
      </c>
      <c r="AR3" s="0" t="n">
        <f aca="false">SUM(A3:S3)</f>
        <v>0.05388312</v>
      </c>
    </row>
    <row r="4" customFormat="false" ht="15" hidden="false" customHeight="false" outlineLevel="0" collapsed="false">
      <c r="A4" s="0" t="n">
        <v>0.0020995</v>
      </c>
      <c r="B4" s="0" t="n">
        <v>0.00356398</v>
      </c>
      <c r="C4" s="0" t="n">
        <v>0.00593563</v>
      </c>
      <c r="D4" s="0" t="n">
        <v>0.00832532</v>
      </c>
      <c r="E4" s="0" t="n">
        <v>0.00746891</v>
      </c>
      <c r="F4" s="0" t="n">
        <v>0.00424726</v>
      </c>
      <c r="G4" s="0" t="n">
        <v>0.00364233</v>
      </c>
      <c r="H4" s="0" t="n">
        <v>0.00723538</v>
      </c>
      <c r="I4" s="0" t="n">
        <v>0.0096638</v>
      </c>
      <c r="J4" s="0" t="n">
        <v>0.00671233</v>
      </c>
      <c r="K4" s="0" t="n">
        <v>0.00722268</v>
      </c>
      <c r="L4" s="0" t="n">
        <v>0.00596245</v>
      </c>
      <c r="M4" s="0" t="n">
        <v>0.00396704</v>
      </c>
      <c r="N4" s="0" t="n">
        <v>0.00358691</v>
      </c>
      <c r="O4" s="0" t="n">
        <v>0.00283014</v>
      </c>
      <c r="P4" s="0" t="n">
        <v>0.0019615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150366</v>
      </c>
      <c r="Z4" s="0" t="n">
        <v>0.0149236</v>
      </c>
      <c r="AA4" s="0" t="n">
        <v>0.071272</v>
      </c>
      <c r="AB4" s="0" t="n">
        <v>0.162962</v>
      </c>
      <c r="AC4" s="0" t="n">
        <v>0.303852</v>
      </c>
      <c r="AD4" s="0" t="n">
        <v>0.277022</v>
      </c>
      <c r="AE4" s="0" t="n">
        <v>0.171679</v>
      </c>
      <c r="AF4" s="0" t="n">
        <v>0.504697</v>
      </c>
      <c r="AG4" s="0" t="n">
        <v>0.83082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53</v>
      </c>
      <c r="AM4" s="0" t="n">
        <v>14122</v>
      </c>
      <c r="AN4" s="0" t="n">
        <v>2630</v>
      </c>
      <c r="AO4" s="0" t="n">
        <v>0.972471</v>
      </c>
      <c r="AP4" s="0" t="n">
        <v>0.558291</v>
      </c>
      <c r="AR4" s="0" t="n">
        <f aca="false">SUM(A4:S4)</f>
        <v>0.08442518</v>
      </c>
    </row>
    <row r="5" customFormat="false" ht="15" hidden="false" customHeight="false" outlineLevel="0" collapsed="false">
      <c r="A5" s="0" t="n">
        <v>0.0124498</v>
      </c>
      <c r="B5" s="0" t="n">
        <v>0.00740412</v>
      </c>
      <c r="C5" s="0" t="n">
        <v>0.00350736</v>
      </c>
      <c r="D5" s="0" t="n">
        <v>0.0016641</v>
      </c>
      <c r="E5" s="0" t="n">
        <v>0.00102572</v>
      </c>
      <c r="F5" s="0" t="n">
        <v>0.00137761</v>
      </c>
      <c r="G5" s="0" t="n">
        <v>0.00336692</v>
      </c>
      <c r="H5" s="0" t="n">
        <v>0.00777956</v>
      </c>
      <c r="I5" s="0" t="n">
        <v>0.0100208</v>
      </c>
      <c r="J5" s="0" t="n">
        <v>0.00690681</v>
      </c>
      <c r="K5" s="0" t="n">
        <v>0.00482162</v>
      </c>
      <c r="L5" s="0" t="n">
        <v>0.0025030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1231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4122</v>
      </c>
      <c r="AN5" s="0" t="n">
        <v>2631</v>
      </c>
      <c r="AO5" s="0" t="n">
        <v>1.01977</v>
      </c>
      <c r="AP5" s="0" t="n">
        <v>-0.391586</v>
      </c>
      <c r="AR5" s="0" t="n">
        <f aca="false">SUM(A5:S5)</f>
        <v>0.0628275</v>
      </c>
    </row>
    <row r="6" customFormat="false" ht="15" hidden="false" customHeight="false" outlineLevel="0" collapsed="false">
      <c r="A6" s="0" t="n">
        <v>0.0103956</v>
      </c>
      <c r="B6" s="0" t="n">
        <v>0.00746741</v>
      </c>
      <c r="C6" s="0" t="n">
        <v>0.00471061</v>
      </c>
      <c r="D6" s="0" t="n">
        <v>0.00261621</v>
      </c>
      <c r="E6" s="0" t="n">
        <v>0.00186911</v>
      </c>
      <c r="F6" s="0" t="n">
        <v>0.00205803</v>
      </c>
      <c r="G6" s="0" t="n">
        <v>0.00352891</v>
      </c>
      <c r="H6" s="0" t="n">
        <v>0.00724369</v>
      </c>
      <c r="I6" s="0" t="n">
        <v>0.0113163</v>
      </c>
      <c r="J6" s="0" t="n">
        <v>0.00813271</v>
      </c>
      <c r="K6" s="0" t="n">
        <v>0.00629145</v>
      </c>
      <c r="L6" s="0" t="n">
        <v>0.00466994</v>
      </c>
      <c r="M6" s="0" t="n">
        <v>0.0012543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1885</v>
      </c>
      <c r="AC6" s="0" t="n">
        <v>0.0127716</v>
      </c>
      <c r="AD6" s="0" t="n">
        <v>0</v>
      </c>
      <c r="AE6" s="0" t="n">
        <v>5.09261</v>
      </c>
      <c r="AF6" s="0" t="n">
        <v>0</v>
      </c>
      <c r="AG6" s="0" t="n">
        <v>0.867121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4122</v>
      </c>
      <c r="AN6" s="0" t="n">
        <v>2633</v>
      </c>
      <c r="AO6" s="0" t="n">
        <v>1.01496</v>
      </c>
      <c r="AP6" s="0" t="n">
        <v>-0.297023</v>
      </c>
      <c r="AR6" s="0" t="n">
        <f aca="false">SUM(A6:S6)</f>
        <v>0.0715542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34777</v>
      </c>
      <c r="AA7" s="0" t="n">
        <v>0.0888581</v>
      </c>
      <c r="AB7" s="0" t="n">
        <v>0.243047</v>
      </c>
      <c r="AC7" s="0" t="n">
        <v>0.447345</v>
      </c>
      <c r="AD7" s="0" t="n">
        <v>3.12991</v>
      </c>
      <c r="AE7" s="0" t="n">
        <v>20.0824</v>
      </c>
      <c r="AF7" s="0" t="n">
        <v>0.326272</v>
      </c>
      <c r="AG7" s="0" t="n">
        <v>0.85479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4122</v>
      </c>
      <c r="AN7" s="0" t="n">
        <v>2640</v>
      </c>
      <c r="AO7" s="0" t="n">
        <v>1.00174</v>
      </c>
      <c r="AP7" s="0" t="n">
        <v>-0.0348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.00128682</v>
      </c>
      <c r="C8" s="0" t="n">
        <v>0.00267233</v>
      </c>
      <c r="D8" s="0" t="n">
        <v>0.00521414</v>
      </c>
      <c r="E8" s="0" t="n">
        <v>0.0065315</v>
      </c>
      <c r="F8" s="0" t="n">
        <v>0.00441699</v>
      </c>
      <c r="G8" s="0" t="n">
        <v>0.00402924</v>
      </c>
      <c r="H8" s="0" t="n">
        <v>0.00922254</v>
      </c>
      <c r="I8" s="0" t="n">
        <v>0.0115454</v>
      </c>
      <c r="J8" s="0" t="n">
        <v>0.00486439</v>
      </c>
      <c r="K8" s="0" t="n">
        <v>0.0024714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08045</v>
      </c>
      <c r="AE8" s="0" t="n">
        <v>2.09838</v>
      </c>
      <c r="AF8" s="0" t="n">
        <v>0.604619</v>
      </c>
      <c r="AG8" s="0" t="n">
        <v>0.855478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53</v>
      </c>
      <c r="AM8" s="0" t="n">
        <v>14122</v>
      </c>
      <c r="AN8" s="0" t="n">
        <v>2648</v>
      </c>
      <c r="AO8" s="0" t="n">
        <v>1.00376</v>
      </c>
      <c r="AP8" s="0" t="n">
        <v>-0.0751264</v>
      </c>
      <c r="AR8" s="0" t="n">
        <f aca="false">SUM(A8:S8)</f>
        <v>0.05225484</v>
      </c>
    </row>
    <row r="9" customFormat="false" ht="15" hidden="false" customHeight="false" outlineLevel="0" collapsed="false">
      <c r="A9" s="0" t="n">
        <v>0.00406287</v>
      </c>
      <c r="B9" s="0" t="n">
        <v>0.00520657</v>
      </c>
      <c r="C9" s="0" t="n">
        <v>0.00499634</v>
      </c>
      <c r="D9" s="0" t="n">
        <v>0.00480067</v>
      </c>
      <c r="E9" s="0" t="n">
        <v>0.00429479</v>
      </c>
      <c r="F9" s="0" t="n">
        <v>0.00360888</v>
      </c>
      <c r="G9" s="0" t="n">
        <v>0.00443485</v>
      </c>
      <c r="H9" s="0" t="n">
        <v>0.00843292</v>
      </c>
      <c r="I9" s="0" t="n">
        <v>0.00873494</v>
      </c>
      <c r="J9" s="0" t="n">
        <v>0.00381738</v>
      </c>
      <c r="K9" s="0" t="n">
        <v>0.0013550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25328</v>
      </c>
      <c r="AD9" s="0" t="n">
        <v>0.345841</v>
      </c>
      <c r="AE9" s="0" t="n">
        <v>0</v>
      </c>
      <c r="AF9" s="0" t="n">
        <v>0</v>
      </c>
      <c r="AG9" s="0" t="n">
        <v>0.86164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4122</v>
      </c>
      <c r="AN9" s="0" t="n">
        <v>2649</v>
      </c>
      <c r="AO9" s="0" t="n">
        <v>1.00977</v>
      </c>
      <c r="AP9" s="0" t="n">
        <v>-0.194468</v>
      </c>
      <c r="AR9" s="0" t="n">
        <f aca="false">SUM(A9:S9)</f>
        <v>0.05374523</v>
      </c>
    </row>
    <row r="10" customFormat="false" ht="15" hidden="false" customHeight="false" outlineLevel="0" collapsed="false">
      <c r="A10" s="0" t="n">
        <v>0.00182711</v>
      </c>
      <c r="B10" s="0" t="n">
        <v>0.00322871</v>
      </c>
      <c r="C10" s="0" t="n">
        <v>0.00479567</v>
      </c>
      <c r="D10" s="0" t="n">
        <v>0.0066739</v>
      </c>
      <c r="E10" s="0" t="n">
        <v>0.00647759</v>
      </c>
      <c r="F10" s="0" t="n">
        <v>0.00423083</v>
      </c>
      <c r="G10" s="0" t="n">
        <v>0.0040363</v>
      </c>
      <c r="H10" s="0" t="n">
        <v>0.00880799</v>
      </c>
      <c r="I10" s="0" t="n">
        <v>0.0110498</v>
      </c>
      <c r="J10" s="0" t="n">
        <v>0.00579869</v>
      </c>
      <c r="K10" s="0" t="n">
        <v>0.00402352</v>
      </c>
      <c r="L10" s="0" t="n">
        <v>0.0012820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96354</v>
      </c>
      <c r="AG10" s="0" t="n">
        <v>0.847943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53</v>
      </c>
      <c r="AM10" s="0" t="n">
        <v>14122</v>
      </c>
      <c r="AN10" s="0" t="n">
        <v>2651</v>
      </c>
      <c r="AO10" s="0" t="n">
        <v>0.991314</v>
      </c>
      <c r="AP10" s="0" t="n">
        <v>0.174478</v>
      </c>
      <c r="AR10" s="0" t="n">
        <f aca="false">SUM(A10:S10)</f>
        <v>0.062232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39643</v>
      </c>
      <c r="E11" s="0" t="n">
        <v>0.0131971</v>
      </c>
      <c r="F11" s="0" t="n">
        <v>0.00820714</v>
      </c>
      <c r="G11" s="0" t="n">
        <v>0.00467885</v>
      </c>
      <c r="H11" s="0" t="n">
        <v>0.00918319</v>
      </c>
      <c r="I11" s="0" t="n">
        <v>0.0128741</v>
      </c>
      <c r="J11" s="0" t="n">
        <v>0.00859288</v>
      </c>
      <c r="K11" s="0" t="n">
        <v>0.0105582</v>
      </c>
      <c r="L11" s="0" t="n">
        <v>0.00698525</v>
      </c>
      <c r="M11" s="0" t="n">
        <v>0.00307142</v>
      </c>
      <c r="N11" s="0" t="n">
        <v>0.0019176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96317</v>
      </c>
      <c r="AC11" s="0" t="n">
        <v>0.134425</v>
      </c>
      <c r="AD11" s="0" t="n">
        <v>0.25568</v>
      </c>
      <c r="AE11" s="0" t="n">
        <v>0.505238</v>
      </c>
      <c r="AF11" s="0" t="n">
        <v>8.14651</v>
      </c>
      <c r="AG11" s="0" t="n">
        <v>0.79862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4122</v>
      </c>
      <c r="AN11" s="0" t="n">
        <v>2652</v>
      </c>
      <c r="AO11" s="0" t="n">
        <v>0.934791</v>
      </c>
      <c r="AP11" s="0" t="n">
        <v>1.34864</v>
      </c>
      <c r="AR11" s="0" t="n">
        <f aca="false">SUM(A11:S11)</f>
        <v>0.084662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87763</v>
      </c>
      <c r="G12" s="0" t="n">
        <v>0.00853839</v>
      </c>
      <c r="H12" s="0" t="n">
        <v>0.00822122</v>
      </c>
      <c r="I12" s="0" t="n">
        <v>0.00954183</v>
      </c>
      <c r="J12" s="0" t="n">
        <v>0.0134117</v>
      </c>
      <c r="K12" s="0" t="n">
        <v>0.0059568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30249</v>
      </c>
      <c r="AE12" s="0" t="n">
        <v>0.904559</v>
      </c>
      <c r="AF12" s="0" t="n">
        <v>29.2095</v>
      </c>
      <c r="AG12" s="0" t="n">
        <v>0.74862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4122</v>
      </c>
      <c r="AN12" s="0" t="n">
        <v>2700</v>
      </c>
      <c r="AO12" s="0" t="n">
        <v>0.878393</v>
      </c>
      <c r="AP12" s="0" t="n">
        <v>2.59321</v>
      </c>
      <c r="AR12" s="0" t="n">
        <f aca="false">SUM(A12:S12)</f>
        <v>0.050547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2154</v>
      </c>
      <c r="G13" s="0" t="n">
        <v>0.00513541</v>
      </c>
      <c r="H13" s="0" t="n">
        <v>0.009093</v>
      </c>
      <c r="I13" s="0" t="n">
        <v>0.00957238</v>
      </c>
      <c r="J13" s="0" t="n">
        <v>0.00911814</v>
      </c>
      <c r="K13" s="0" t="n">
        <v>0.0031765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0521</v>
      </c>
      <c r="AE13" s="0" t="n">
        <v>0.685329</v>
      </c>
      <c r="AF13" s="0" t="n">
        <v>35.3345</v>
      </c>
      <c r="AG13" s="0" t="n">
        <v>0.753423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9</v>
      </c>
      <c r="AM13" s="0" t="n">
        <v>14122</v>
      </c>
      <c r="AN13" s="0" t="n">
        <v>2702</v>
      </c>
      <c r="AO13" s="0" t="n">
        <v>0.880812</v>
      </c>
      <c r="AP13" s="0" t="n">
        <v>2.53822</v>
      </c>
      <c r="AR13" s="0" t="n">
        <f aca="false">SUM(A13:S13)</f>
        <v>0.0373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7942</v>
      </c>
      <c r="I14" s="0" t="n">
        <v>0.00446545</v>
      </c>
      <c r="J14" s="0" t="n">
        <v>0.00767774</v>
      </c>
      <c r="K14" s="0" t="n">
        <v>0.0045393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7542</v>
      </c>
      <c r="AD14" s="0" t="n">
        <v>0.489853</v>
      </c>
      <c r="AE14" s="0" t="n">
        <v>3.14009</v>
      </c>
      <c r="AF14" s="0" t="n">
        <v>62.961</v>
      </c>
      <c r="AG14" s="0" t="n">
        <v>0.692464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4122</v>
      </c>
      <c r="AN14" s="0" t="n">
        <v>2710</v>
      </c>
      <c r="AO14" s="0" t="n">
        <v>0.811509</v>
      </c>
      <c r="AP14" s="0" t="n">
        <v>4.1772</v>
      </c>
      <c r="AR14" s="0" t="n">
        <f aca="false">SUM(A14:S14)</f>
        <v>0.0178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26039</v>
      </c>
      <c r="I15" s="0" t="n">
        <v>0.0111643</v>
      </c>
      <c r="J15" s="0" t="n">
        <v>0.0154577</v>
      </c>
      <c r="K15" s="0" t="n">
        <v>0.0108801</v>
      </c>
      <c r="L15" s="0" t="n">
        <v>0.0026295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7333</v>
      </c>
      <c r="AC15" s="0" t="n">
        <v>0.139675</v>
      </c>
      <c r="AD15" s="0" t="n">
        <v>1.48008</v>
      </c>
      <c r="AE15" s="0" t="n">
        <v>4.58358</v>
      </c>
      <c r="AF15" s="0" t="n">
        <v>67.5508</v>
      </c>
      <c r="AG15" s="0" t="n">
        <v>0.64999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9</v>
      </c>
      <c r="AM15" s="0" t="n">
        <v>14122</v>
      </c>
      <c r="AN15" s="0" t="n">
        <v>2718</v>
      </c>
      <c r="AO15" s="0" t="n">
        <v>0.762667</v>
      </c>
      <c r="AP15" s="0" t="n">
        <v>5.41867</v>
      </c>
      <c r="AR15" s="0" t="n">
        <f aca="false">SUM(A15:S15)</f>
        <v>0.0443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46365</v>
      </c>
      <c r="I16" s="0" t="n">
        <v>0.00624467</v>
      </c>
      <c r="J16" s="0" t="n">
        <v>0.0104695</v>
      </c>
      <c r="K16" s="0" t="n">
        <v>0.00838545</v>
      </c>
      <c r="L16" s="0" t="n">
        <v>0.0019264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5241</v>
      </c>
      <c r="AC16" s="0" t="n">
        <v>0.132395</v>
      </c>
      <c r="AD16" s="0" t="n">
        <v>1.57003</v>
      </c>
      <c r="AE16" s="0" t="n">
        <v>5.64076</v>
      </c>
      <c r="AF16" s="0" t="n">
        <v>89.0464</v>
      </c>
      <c r="AG16" s="0" t="n">
        <v>0.616437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4122</v>
      </c>
      <c r="AN16" s="0" t="n">
        <v>2726</v>
      </c>
      <c r="AO16" s="0" t="n">
        <v>0.723288</v>
      </c>
      <c r="AP16" s="0" t="n">
        <v>6.47895</v>
      </c>
      <c r="AR16" s="0" t="n">
        <f aca="false">SUM(A16:S16)</f>
        <v>0.0284896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9922</v>
      </c>
      <c r="AD17" s="0" t="n">
        <v>0.860836</v>
      </c>
      <c r="AE17" s="0" t="n">
        <v>6.4908</v>
      </c>
      <c r="AF17" s="0" t="n">
        <v>154.804</v>
      </c>
      <c r="AG17" s="0" t="n">
        <v>0.586985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4122</v>
      </c>
      <c r="AN17" s="0" t="n">
        <v>2734</v>
      </c>
      <c r="AO17" s="0" t="n">
        <v>0.687896</v>
      </c>
      <c r="AP17" s="0" t="n">
        <v>7.4823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75924</v>
      </c>
      <c r="AD18" s="0" t="n">
        <v>0.459852</v>
      </c>
      <c r="AE18" s="0" t="n">
        <v>5.76414</v>
      </c>
      <c r="AF18" s="0" t="n">
        <v>194.453</v>
      </c>
      <c r="AG18" s="0" t="n">
        <v>0.58698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4122</v>
      </c>
      <c r="AN18" s="0" t="n">
        <v>2736</v>
      </c>
      <c r="AO18" s="0" t="n">
        <v>0.687064</v>
      </c>
      <c r="AP18" s="0" t="n">
        <v>7.506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3739</v>
      </c>
      <c r="AD19" s="0" t="n">
        <v>0.594053</v>
      </c>
      <c r="AE19" s="0" t="n">
        <v>6.71063</v>
      </c>
      <c r="AF19" s="0" t="n">
        <v>212.454</v>
      </c>
      <c r="AG19" s="0" t="n">
        <v>0.567807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9</v>
      </c>
      <c r="AM19" s="0" t="n">
        <v>14122</v>
      </c>
      <c r="AN19" s="0" t="n">
        <v>2737</v>
      </c>
      <c r="AO19" s="0" t="n">
        <v>0.664616</v>
      </c>
      <c r="AP19" s="0" t="n">
        <v>8.1709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12405</v>
      </c>
      <c r="AD20" s="0" t="n">
        <v>1.39463</v>
      </c>
      <c r="AE20" s="0" t="n">
        <v>8.59275</v>
      </c>
      <c r="AF20" s="0" t="n">
        <v>201.068</v>
      </c>
      <c r="AG20" s="0" t="n">
        <v>0.53082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4122</v>
      </c>
      <c r="AN20" s="0" t="n">
        <v>2745</v>
      </c>
      <c r="AO20" s="0" t="n">
        <v>0.622077</v>
      </c>
      <c r="AP20" s="0" t="n">
        <v>9.493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05209</v>
      </c>
      <c r="AD21" s="0" t="n">
        <v>1.4978</v>
      </c>
      <c r="AE21" s="0" t="n">
        <v>8.44776</v>
      </c>
      <c r="AF21" s="0" t="n">
        <v>179.736</v>
      </c>
      <c r="AG21" s="0" t="n">
        <v>0.542465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4122</v>
      </c>
      <c r="AN21" s="0" t="n">
        <v>2747</v>
      </c>
      <c r="AO21" s="0" t="n">
        <v>0.634953</v>
      </c>
      <c r="AP21" s="0" t="n">
        <v>9.08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69987</v>
      </c>
      <c r="AD22" s="0" t="n">
        <v>1.64644</v>
      </c>
      <c r="AE22" s="0" t="n">
        <v>10.2397</v>
      </c>
      <c r="AF22" s="0" t="n">
        <v>245.747</v>
      </c>
      <c r="AG22" s="0" t="n">
        <v>0.512328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9</v>
      </c>
      <c r="AM22" s="0" t="n">
        <v>14122</v>
      </c>
      <c r="AN22" s="0" t="n">
        <v>2755</v>
      </c>
      <c r="AO22" s="0" t="n">
        <v>0.601133</v>
      </c>
      <c r="AP22" s="0" t="n">
        <v>10.17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873</v>
      </c>
      <c r="AC23" s="0" t="n">
        <v>6.16295</v>
      </c>
      <c r="AD23" s="0" t="n">
        <v>24.4111</v>
      </c>
      <c r="AE23" s="0" t="n">
        <v>27.7795</v>
      </c>
      <c r="AF23" s="0" t="n">
        <v>244.895</v>
      </c>
      <c r="AG23" s="0" t="n">
        <v>0.442465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4122</v>
      </c>
      <c r="AN23" s="0" t="n">
        <v>2803</v>
      </c>
      <c r="AO23" s="0" t="n">
        <v>0.51916</v>
      </c>
      <c r="AP23" s="0" t="n">
        <v>13.11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47039</v>
      </c>
      <c r="AC24" s="0" t="n">
        <v>4.99114</v>
      </c>
      <c r="AD24" s="0" t="n">
        <v>21.7047</v>
      </c>
      <c r="AE24" s="0" t="n">
        <v>27.3858</v>
      </c>
      <c r="AF24" s="0" t="n">
        <v>268.138</v>
      </c>
      <c r="AG24" s="0" t="n">
        <v>0.42054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4122</v>
      </c>
      <c r="AN24" s="0" t="n">
        <v>2811</v>
      </c>
      <c r="AO24" s="0" t="n">
        <v>0.492845</v>
      </c>
      <c r="AP24" s="0" t="n">
        <v>14.151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79308</v>
      </c>
      <c r="AB25" s="0" t="n">
        <v>0.435178</v>
      </c>
      <c r="AC25" s="0" t="n">
        <v>11.1012</v>
      </c>
      <c r="AD25" s="0" t="n">
        <v>33.9751</v>
      </c>
      <c r="AE25" s="0" t="n">
        <v>31.896</v>
      </c>
      <c r="AF25" s="0" t="n">
        <v>250.986</v>
      </c>
      <c r="AG25" s="0" t="n">
        <v>0.410958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9</v>
      </c>
      <c r="AM25" s="0" t="n">
        <v>14122</v>
      </c>
      <c r="AN25" s="0" t="n">
        <v>2819</v>
      </c>
      <c r="AO25" s="0" t="n">
        <v>0.482192</v>
      </c>
      <c r="AP25" s="0" t="n">
        <v>14.5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4:49Z</dcterms:created>
  <dc:creator>Brian</dc:creator>
  <dc:description/>
  <dc:language>en-US</dc:language>
  <cp:lastModifiedBy>Brian</cp:lastModifiedBy>
  <dcterms:modified xsi:type="dcterms:W3CDTF">2010-05-22T00:14:49Z</dcterms:modified>
  <cp:revision>0</cp:revision>
  <dc:subject/>
  <dc:title/>
</cp:coreProperties>
</file>