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396978</v>
      </c>
      <c r="H1" s="0" t="n">
        <v>0.00689498</v>
      </c>
      <c r="I1" s="0" t="n">
        <v>0.00776834</v>
      </c>
      <c r="J1" s="0" t="n">
        <v>0.0102429</v>
      </c>
      <c r="K1" s="0" t="n">
        <v>0.0035875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68785</v>
      </c>
      <c r="AE1" s="0" t="n">
        <v>0.448816</v>
      </c>
      <c r="AF1" s="0" t="n">
        <v>25.8651</v>
      </c>
      <c r="AG1" s="0" t="n">
        <v>0.80821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4122</v>
      </c>
      <c r="AN1" s="0" t="n">
        <v>4002</v>
      </c>
      <c r="AO1" s="0" t="n">
        <v>0.951777</v>
      </c>
      <c r="AP1" s="0" t="n">
        <v>0.988501</v>
      </c>
      <c r="AR1" s="0" t="n">
        <f aca="false">SUM(A1:S1)</f>
        <v>0.03246357</v>
      </c>
    </row>
    <row r="2" customFormat="false" ht="15" hidden="false" customHeight="false" outlineLevel="0" collapsed="false">
      <c r="A2" s="0" t="n">
        <v>0</v>
      </c>
      <c r="B2" s="0" t="n">
        <v>0.00152537</v>
      </c>
      <c r="C2" s="0" t="n">
        <v>0.00360385</v>
      </c>
      <c r="D2" s="0" t="n">
        <v>0.00779477</v>
      </c>
      <c r="E2" s="0" t="n">
        <v>0.00974774</v>
      </c>
      <c r="F2" s="0" t="n">
        <v>0.0058002</v>
      </c>
      <c r="G2" s="0" t="n">
        <v>0.00429207</v>
      </c>
      <c r="H2" s="0" t="n">
        <v>0.0083294</v>
      </c>
      <c r="I2" s="0" t="n">
        <v>0.0105089</v>
      </c>
      <c r="J2" s="0" t="n">
        <v>0.00667185</v>
      </c>
      <c r="K2" s="0" t="n">
        <v>0.00666935</v>
      </c>
      <c r="L2" s="0" t="n">
        <v>0.00362227</v>
      </c>
      <c r="M2" s="0" t="n">
        <v>0.0011549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4.31256</v>
      </c>
      <c r="AG2" s="0" t="n">
        <v>0.83903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4</v>
      </c>
      <c r="AM2" s="0" t="n">
        <v>14122</v>
      </c>
      <c r="AN2" s="0" t="n">
        <v>4004</v>
      </c>
      <c r="AO2" s="0" t="n">
        <v>0.984476</v>
      </c>
      <c r="AP2" s="0" t="n">
        <v>0.312921</v>
      </c>
      <c r="AR2" s="0" t="n">
        <f aca="false">SUM(A2:S2)</f>
        <v>0.0697206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5187</v>
      </c>
      <c r="E3" s="0" t="n">
        <v>0.0077879</v>
      </c>
      <c r="F3" s="0" t="n">
        <v>0.00910001</v>
      </c>
      <c r="G3" s="0" t="n">
        <v>0.0062997</v>
      </c>
      <c r="H3" s="0" t="n">
        <v>0.013305</v>
      </c>
      <c r="I3" s="0" t="n">
        <v>0.018872</v>
      </c>
      <c r="J3" s="0" t="n">
        <v>0.0125927</v>
      </c>
      <c r="K3" s="0" t="n">
        <v>0.0181697</v>
      </c>
      <c r="L3" s="0" t="n">
        <v>0.0173984</v>
      </c>
      <c r="M3" s="0" t="n">
        <v>0.0129076</v>
      </c>
      <c r="N3" s="0" t="n">
        <v>0.0105363</v>
      </c>
      <c r="O3" s="0" t="n">
        <v>0.0034667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519</v>
      </c>
      <c r="AD3" s="0" t="n">
        <v>0.105192</v>
      </c>
      <c r="AE3" s="0" t="n">
        <v>0.514844</v>
      </c>
      <c r="AF3" s="0" t="n">
        <v>16.5862</v>
      </c>
      <c r="AG3" s="0" t="n">
        <v>0.78219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34</v>
      </c>
      <c r="AM3" s="0" t="n">
        <v>14122</v>
      </c>
      <c r="AN3" s="0" t="n">
        <v>4011</v>
      </c>
      <c r="AO3" s="0" t="n">
        <v>0.921126</v>
      </c>
      <c r="AP3" s="0" t="n">
        <v>1.64317</v>
      </c>
      <c r="AR3" s="0" t="n">
        <f aca="false">SUM(A3:S3)</f>
        <v>0.13158795</v>
      </c>
    </row>
    <row r="4" customFormat="false" ht="15" hidden="false" customHeight="false" outlineLevel="0" collapsed="false">
      <c r="A4" s="0" t="n">
        <v>0.00456907</v>
      </c>
      <c r="B4" s="0" t="n">
        <v>0.00586942</v>
      </c>
      <c r="C4" s="0" t="n">
        <v>0.00551706</v>
      </c>
      <c r="D4" s="0" t="n">
        <v>0.00524994</v>
      </c>
      <c r="E4" s="0" t="n">
        <v>0.00447133</v>
      </c>
      <c r="F4" s="0" t="n">
        <v>0.00377715</v>
      </c>
      <c r="G4" s="0" t="n">
        <v>0.00486253</v>
      </c>
      <c r="H4" s="0" t="n">
        <v>0.00990394</v>
      </c>
      <c r="I4" s="0" t="n">
        <v>0.00929588</v>
      </c>
      <c r="J4" s="0" t="n">
        <v>0.0031306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29310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3.45548</v>
      </c>
      <c r="AG4" s="0" t="n">
        <v>0.864382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34</v>
      </c>
      <c r="AM4" s="0" t="n">
        <v>14122</v>
      </c>
      <c r="AN4" s="0" t="n">
        <v>4019</v>
      </c>
      <c r="AO4" s="0" t="n">
        <v>1.01792</v>
      </c>
      <c r="AP4" s="0" t="n">
        <v>-0.355165</v>
      </c>
      <c r="AR4" s="0" t="n">
        <f aca="false">SUM(A4:S4)</f>
        <v>0.05664693</v>
      </c>
    </row>
    <row r="5" customFormat="false" ht="15" hidden="false" customHeight="false" outlineLevel="0" collapsed="false">
      <c r="A5" s="0" t="n">
        <v>0.00966274</v>
      </c>
      <c r="B5" s="0" t="n">
        <v>0.00702074</v>
      </c>
      <c r="C5" s="0" t="n">
        <v>0.00470626</v>
      </c>
      <c r="D5" s="0" t="n">
        <v>0.00313247</v>
      </c>
      <c r="E5" s="0" t="n">
        <v>0.00254302</v>
      </c>
      <c r="F5" s="0" t="n">
        <v>0.00294965</v>
      </c>
      <c r="G5" s="0" t="n">
        <v>0.00439578</v>
      </c>
      <c r="H5" s="0" t="n">
        <v>0.00704866</v>
      </c>
      <c r="I5" s="0" t="n">
        <v>0.00935127</v>
      </c>
      <c r="J5" s="0" t="n">
        <v>0.00525667</v>
      </c>
      <c r="K5" s="0" t="n">
        <v>0.0016883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1231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4</v>
      </c>
      <c r="AM5" s="0" t="n">
        <v>14122</v>
      </c>
      <c r="AN5" s="0" t="n">
        <v>4027</v>
      </c>
      <c r="AO5" s="0" t="n">
        <v>1.02598</v>
      </c>
      <c r="AP5" s="0" t="n">
        <v>-0.513019</v>
      </c>
      <c r="AR5" s="0" t="n">
        <f aca="false">SUM(A5:S5)</f>
        <v>0.05775561</v>
      </c>
    </row>
    <row r="6" customFormat="false" ht="15" hidden="false" customHeight="false" outlineLevel="0" collapsed="false">
      <c r="A6" s="0" t="n">
        <v>0.00169481</v>
      </c>
      <c r="B6" s="0" t="n">
        <v>0.00319044</v>
      </c>
      <c r="C6" s="0" t="n">
        <v>0.0058098</v>
      </c>
      <c r="D6" s="0" t="n">
        <v>0.00946093</v>
      </c>
      <c r="E6" s="0" t="n">
        <v>0.00930769</v>
      </c>
      <c r="F6" s="0" t="n">
        <v>0.00528368</v>
      </c>
      <c r="G6" s="0" t="n">
        <v>0.00400085</v>
      </c>
      <c r="H6" s="0" t="n">
        <v>0.00732711</v>
      </c>
      <c r="I6" s="0" t="n">
        <v>0.0103264</v>
      </c>
      <c r="J6" s="0" t="n">
        <v>0.00747329</v>
      </c>
      <c r="K6" s="0" t="n">
        <v>0.0067423</v>
      </c>
      <c r="L6" s="0" t="n">
        <v>0.00375157</v>
      </c>
      <c r="M6" s="0" t="n">
        <v>0.0014476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11503</v>
      </c>
      <c r="AC6" s="0" t="n">
        <v>0.1899</v>
      </c>
      <c r="AD6" s="0" t="n">
        <v>0.172458</v>
      </c>
      <c r="AE6" s="0" t="n">
        <v>0.132209</v>
      </c>
      <c r="AF6" s="0" t="n">
        <v>2.07529</v>
      </c>
      <c r="AG6" s="0" t="n">
        <v>0.826026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34</v>
      </c>
      <c r="AM6" s="0" t="n">
        <v>14122</v>
      </c>
      <c r="AN6" s="0" t="n">
        <v>4029</v>
      </c>
      <c r="AO6" s="0" t="n">
        <v>0.970384</v>
      </c>
      <c r="AP6" s="0" t="n">
        <v>0.60127</v>
      </c>
      <c r="AR6" s="0" t="n">
        <f aca="false">SUM(A6:S6)</f>
        <v>0.075816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68248</v>
      </c>
      <c r="E7" s="0" t="n">
        <v>0.0216918</v>
      </c>
      <c r="F7" s="0" t="n">
        <v>0.0133567</v>
      </c>
      <c r="G7" s="0" t="n">
        <v>0.00639775</v>
      </c>
      <c r="H7" s="0" t="n">
        <v>0.0113046</v>
      </c>
      <c r="I7" s="0" t="n">
        <v>0.0149507</v>
      </c>
      <c r="J7" s="0" t="n">
        <v>0.0105513</v>
      </c>
      <c r="K7" s="0" t="n">
        <v>0.0147745</v>
      </c>
      <c r="L7" s="0" t="n">
        <v>0.0129431</v>
      </c>
      <c r="M7" s="0" t="n">
        <v>0.0124268</v>
      </c>
      <c r="N7" s="0" t="n">
        <v>0.0183864</v>
      </c>
      <c r="O7" s="0" t="n">
        <v>0.0157494</v>
      </c>
      <c r="P7" s="0" t="n">
        <v>0.0102121</v>
      </c>
      <c r="Q7" s="0" t="n">
        <v>0.0033506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11803</v>
      </c>
      <c r="AB7" s="0" t="n">
        <v>0.0553773</v>
      </c>
      <c r="AC7" s="0" t="n">
        <v>0.384094</v>
      </c>
      <c r="AD7" s="0" t="n">
        <v>0.642583</v>
      </c>
      <c r="AE7" s="0" t="n">
        <v>1.00977</v>
      </c>
      <c r="AF7" s="0" t="n">
        <v>14.5525</v>
      </c>
      <c r="AG7" s="0" t="n">
        <v>0.709587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34</v>
      </c>
      <c r="AM7" s="0" t="n">
        <v>14122</v>
      </c>
      <c r="AN7" s="0" t="n">
        <v>4030</v>
      </c>
      <c r="AO7" s="0" t="n">
        <v>0.831576</v>
      </c>
      <c r="AP7" s="0" t="n">
        <v>3.68865</v>
      </c>
      <c r="AR7" s="0" t="n">
        <f aca="false">SUM(A7:S7)</f>
        <v>0.172920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8557</v>
      </c>
      <c r="G8" s="0" t="n">
        <v>0.0047454</v>
      </c>
      <c r="H8" s="0" t="n">
        <v>0.0139252</v>
      </c>
      <c r="I8" s="0" t="n">
        <v>0.0255109</v>
      </c>
      <c r="J8" s="0" t="n">
        <v>0.0292957</v>
      </c>
      <c r="K8" s="0" t="n">
        <v>0.0275735</v>
      </c>
      <c r="L8" s="0" t="n">
        <v>0.0130171</v>
      </c>
      <c r="M8" s="0" t="n">
        <v>0.00984599</v>
      </c>
      <c r="N8" s="0" t="n">
        <v>0.00809408</v>
      </c>
      <c r="O8" s="0" t="n">
        <v>0.0033485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4306</v>
      </c>
      <c r="AC8" s="0" t="n">
        <v>0.370697</v>
      </c>
      <c r="AD8" s="0" t="n">
        <v>2.3061</v>
      </c>
      <c r="AE8" s="0" t="n">
        <v>5.44829</v>
      </c>
      <c r="AF8" s="0" t="n">
        <v>74.7975</v>
      </c>
      <c r="AG8" s="0" t="n">
        <v>0.572601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38</v>
      </c>
      <c r="AM8" s="0" t="n">
        <v>14122</v>
      </c>
      <c r="AN8" s="0" t="n">
        <v>4031</v>
      </c>
      <c r="AO8" s="0" t="n">
        <v>0.671854</v>
      </c>
      <c r="AP8" s="0" t="n">
        <v>7.95427</v>
      </c>
      <c r="AR8" s="0" t="n">
        <f aca="false">SUM(A8:S8)</f>
        <v>0.1369419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8973</v>
      </c>
      <c r="J9" s="0" t="n">
        <v>0.0021213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9841</v>
      </c>
      <c r="AD9" s="0" t="n">
        <v>0.234814</v>
      </c>
      <c r="AE9" s="0" t="n">
        <v>2.51696</v>
      </c>
      <c r="AF9" s="0" t="n">
        <v>71.7492</v>
      </c>
      <c r="AG9" s="0" t="n">
        <v>0.70342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4</v>
      </c>
      <c r="AM9" s="0" t="n">
        <v>14122</v>
      </c>
      <c r="AN9" s="0" t="n">
        <v>4033</v>
      </c>
      <c r="AO9" s="0" t="n">
        <v>0.824352</v>
      </c>
      <c r="AP9" s="0" t="n">
        <v>3.86316</v>
      </c>
      <c r="AR9" s="0" t="n">
        <f aca="false">SUM(A9:S9)</f>
        <v>0.0035111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9658</v>
      </c>
      <c r="E10" s="0" t="n">
        <v>0.0111922</v>
      </c>
      <c r="F10" s="0" t="n">
        <v>0.00860149</v>
      </c>
      <c r="G10" s="0" t="n">
        <v>0.00495968</v>
      </c>
      <c r="H10" s="0" t="n">
        <v>0.00984683</v>
      </c>
      <c r="I10" s="0" t="n">
        <v>0.0140204</v>
      </c>
      <c r="J10" s="0" t="n">
        <v>0.00914254</v>
      </c>
      <c r="K10" s="0" t="n">
        <v>0.0102964</v>
      </c>
      <c r="L10" s="0" t="n">
        <v>0.00735703</v>
      </c>
      <c r="M10" s="0" t="n">
        <v>0.00432404</v>
      </c>
      <c r="N10" s="0" t="n">
        <v>0.00299771</v>
      </c>
      <c r="O10" s="0" t="n">
        <v>0.001176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3487</v>
      </c>
      <c r="AD10" s="0" t="n">
        <v>0.131691</v>
      </c>
      <c r="AE10" s="0" t="n">
        <v>0.523461</v>
      </c>
      <c r="AF10" s="0" t="n">
        <v>12.7216</v>
      </c>
      <c r="AG10" s="0" t="n">
        <v>0.785615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34</v>
      </c>
      <c r="AM10" s="0" t="n">
        <v>14122</v>
      </c>
      <c r="AN10" s="0" t="n">
        <v>4034</v>
      </c>
      <c r="AO10" s="0" t="n">
        <v>0.920673</v>
      </c>
      <c r="AP10" s="0" t="n">
        <v>1.653</v>
      </c>
      <c r="AR10" s="0" t="n">
        <f aca="false">SUM(A10:S10)</f>
        <v>0.0868809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793594</v>
      </c>
      <c r="G11" s="0" t="n">
        <v>0.0106189</v>
      </c>
      <c r="H11" s="0" t="n">
        <v>0.00480677</v>
      </c>
      <c r="I11" s="0" t="n">
        <v>0.00480808</v>
      </c>
      <c r="J11" s="0" t="n">
        <v>0.0119831</v>
      </c>
      <c r="K11" s="0" t="n">
        <v>0.0045584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4018</v>
      </c>
      <c r="AE11" s="0" t="n">
        <v>0.378949</v>
      </c>
      <c r="AF11" s="0" t="n">
        <v>16.9094</v>
      </c>
      <c r="AG11" s="0" t="n">
        <v>0.807532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34</v>
      </c>
      <c r="AM11" s="0" t="n">
        <v>14122</v>
      </c>
      <c r="AN11" s="0" t="n">
        <v>4036</v>
      </c>
      <c r="AO11" s="0" t="n">
        <v>0.946359</v>
      </c>
      <c r="AP11" s="0" t="n">
        <v>1.10266</v>
      </c>
      <c r="AR11" s="0" t="n">
        <f aca="false">SUM(A11:S11)</f>
        <v>0.04471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0775</v>
      </c>
      <c r="E12" s="0" t="n">
        <v>0.0090852</v>
      </c>
      <c r="F12" s="0" t="n">
        <v>0.00792645</v>
      </c>
      <c r="G12" s="0" t="n">
        <v>0.00456328</v>
      </c>
      <c r="H12" s="0" t="n">
        <v>0.0083219</v>
      </c>
      <c r="I12" s="0" t="n">
        <v>0.0116982</v>
      </c>
      <c r="J12" s="0" t="n">
        <v>0.00766259</v>
      </c>
      <c r="K12" s="0" t="n">
        <v>0.00706323</v>
      </c>
      <c r="L12" s="0" t="n">
        <v>0.0033796</v>
      </c>
      <c r="M12" s="0" t="n">
        <v>0.0011167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8673</v>
      </c>
      <c r="AE12" s="0" t="n">
        <v>0.221554</v>
      </c>
      <c r="AF12" s="0" t="n">
        <v>10.9252</v>
      </c>
      <c r="AG12" s="0" t="n">
        <v>0.817806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34</v>
      </c>
      <c r="AM12" s="0" t="n">
        <v>14122</v>
      </c>
      <c r="AN12" s="0" t="n">
        <v>4037</v>
      </c>
      <c r="AO12" s="0" t="n">
        <v>0.957239</v>
      </c>
      <c r="AP12" s="0" t="n">
        <v>0.874043</v>
      </c>
      <c r="AR12" s="0" t="n">
        <f aca="false">SUM(A12:S12)</f>
        <v>0.062894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72663</v>
      </c>
      <c r="E13" s="0" t="n">
        <v>0.0144323</v>
      </c>
      <c r="F13" s="0" t="n">
        <v>0.0095792</v>
      </c>
      <c r="G13" s="0" t="n">
        <v>0.00498679</v>
      </c>
      <c r="H13" s="0" t="n">
        <v>0.00891249</v>
      </c>
      <c r="I13" s="0" t="n">
        <v>0.0123548</v>
      </c>
      <c r="J13" s="0" t="n">
        <v>0.00887529</v>
      </c>
      <c r="K13" s="0" t="n">
        <v>0.0113839</v>
      </c>
      <c r="L13" s="0" t="n">
        <v>0.00938573</v>
      </c>
      <c r="M13" s="0" t="n">
        <v>0.00676106</v>
      </c>
      <c r="N13" s="0" t="n">
        <v>0.0063561</v>
      </c>
      <c r="O13" s="0" t="n">
        <v>0.0037838</v>
      </c>
      <c r="P13" s="0" t="n">
        <v>0.001373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3964</v>
      </c>
      <c r="AD13" s="0" t="n">
        <v>0.0962193</v>
      </c>
      <c r="AE13" s="0" t="n">
        <v>0.45034</v>
      </c>
      <c r="AF13" s="0" t="n">
        <v>11.295</v>
      </c>
      <c r="AG13" s="0" t="n">
        <v>0.78082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34</v>
      </c>
      <c r="AM13" s="0" t="n">
        <v>14122</v>
      </c>
      <c r="AN13" s="0" t="n">
        <v>4039</v>
      </c>
      <c r="AO13" s="0" t="n">
        <v>0.913947</v>
      </c>
      <c r="AP13" s="0" t="n">
        <v>1.79966</v>
      </c>
      <c r="AR13" s="0" t="n">
        <f aca="false">SUM(A13:S13)</f>
        <v>0.1029114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70295</v>
      </c>
      <c r="E14" s="0" t="n">
        <v>0.0120058</v>
      </c>
      <c r="F14" s="0" t="n">
        <v>0.0104022</v>
      </c>
      <c r="G14" s="0" t="n">
        <v>0.00585395</v>
      </c>
      <c r="H14" s="0" t="n">
        <v>0.00999218</v>
      </c>
      <c r="I14" s="0" t="n">
        <v>0.0129709</v>
      </c>
      <c r="J14" s="0" t="n">
        <v>0.00911915</v>
      </c>
      <c r="K14" s="0" t="n">
        <v>0.0112167</v>
      </c>
      <c r="L14" s="0" t="n">
        <v>0.00800147</v>
      </c>
      <c r="M14" s="0" t="n">
        <v>0.00476464</v>
      </c>
      <c r="N14" s="0" t="n">
        <v>0.00348214</v>
      </c>
      <c r="O14" s="0" t="n">
        <v>0.0014825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2501</v>
      </c>
      <c r="AC14" s="0" t="n">
        <v>0.039959</v>
      </c>
      <c r="AD14" s="0" t="n">
        <v>0.181751</v>
      </c>
      <c r="AE14" s="0" t="n">
        <v>0.665378</v>
      </c>
      <c r="AF14" s="0" t="n">
        <v>13.9043</v>
      </c>
      <c r="AG14" s="0" t="n">
        <v>0.773286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34</v>
      </c>
      <c r="AM14" s="0" t="n">
        <v>14122</v>
      </c>
      <c r="AN14" s="0" t="n">
        <v>4040</v>
      </c>
      <c r="AO14" s="0" t="n">
        <v>0.905128</v>
      </c>
      <c r="AP14" s="0" t="n">
        <v>1.99358</v>
      </c>
      <c r="AR14" s="0" t="n">
        <f aca="false">SUM(A14:S14)</f>
        <v>0.0919946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639547</v>
      </c>
      <c r="E15" s="0" t="n">
        <v>0.0168168</v>
      </c>
      <c r="F15" s="0" t="n">
        <v>0.010091</v>
      </c>
      <c r="G15" s="0" t="n">
        <v>0.00507485</v>
      </c>
      <c r="H15" s="0" t="n">
        <v>0.008832</v>
      </c>
      <c r="I15" s="0" t="n">
        <v>0.0118531</v>
      </c>
      <c r="J15" s="0" t="n">
        <v>0.00881066</v>
      </c>
      <c r="K15" s="0" t="n">
        <v>0.0120873</v>
      </c>
      <c r="L15" s="0" t="n">
        <v>0.0100254</v>
      </c>
      <c r="M15" s="0" t="n">
        <v>0.00749724</v>
      </c>
      <c r="N15" s="0" t="n">
        <v>0.00779547</v>
      </c>
      <c r="O15" s="0" t="n">
        <v>0.00502643</v>
      </c>
      <c r="P15" s="0" t="n">
        <v>0.0020883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4836</v>
      </c>
      <c r="AC15" s="0" t="n">
        <v>0.169559</v>
      </c>
      <c r="AD15" s="0" t="n">
        <v>0.389315</v>
      </c>
      <c r="AE15" s="0" t="n">
        <v>0.728945</v>
      </c>
      <c r="AF15" s="0" t="n">
        <v>10.3559</v>
      </c>
      <c r="AG15" s="0" t="n">
        <v>0.764382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4122</v>
      </c>
      <c r="AN15" s="0" t="n">
        <v>4041</v>
      </c>
      <c r="AO15" s="0" t="n">
        <v>0.894706</v>
      </c>
      <c r="AP15" s="0" t="n">
        <v>2.22521</v>
      </c>
      <c r="AR15" s="0" t="n">
        <f aca="false">SUM(A15:S15)</f>
        <v>0.1123940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82753</v>
      </c>
      <c r="F16" s="0" t="n">
        <v>0.0196001</v>
      </c>
      <c r="G16" s="0" t="n">
        <v>0.016185</v>
      </c>
      <c r="H16" s="0" t="n">
        <v>0.0106866</v>
      </c>
      <c r="I16" s="0" t="n">
        <v>0.0100306</v>
      </c>
      <c r="J16" s="0" t="n">
        <v>0.0187585</v>
      </c>
      <c r="K16" s="0" t="n">
        <v>0.0194746</v>
      </c>
      <c r="L16" s="0" t="n">
        <v>0.0100454</v>
      </c>
      <c r="M16" s="0" t="n">
        <v>0.012668</v>
      </c>
      <c r="N16" s="0" t="n">
        <v>0.0114765</v>
      </c>
      <c r="O16" s="0" t="n">
        <v>0.00905661</v>
      </c>
      <c r="P16" s="0" t="n">
        <v>0.003765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64098</v>
      </c>
      <c r="AC16" s="0" t="n">
        <v>0.248614</v>
      </c>
      <c r="AD16" s="0" t="n">
        <v>1.02912</v>
      </c>
      <c r="AE16" s="0" t="n">
        <v>1.82191</v>
      </c>
      <c r="AF16" s="0" t="n">
        <v>25.6513</v>
      </c>
      <c r="AG16" s="0" t="n">
        <v>0.6849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34</v>
      </c>
      <c r="AM16" s="0" t="n">
        <v>14122</v>
      </c>
      <c r="AN16" s="0" t="n">
        <v>4043</v>
      </c>
      <c r="AO16" s="0" t="n">
        <v>0.801708</v>
      </c>
      <c r="AP16" s="0" t="n">
        <v>4.42022</v>
      </c>
      <c r="AR16" s="0" t="n">
        <f aca="false">SUM(A16:S16)</f>
        <v>0.144575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839387</v>
      </c>
      <c r="G17" s="0" t="n">
        <v>0.0110919</v>
      </c>
      <c r="H17" s="0" t="n">
        <v>0.00997802</v>
      </c>
      <c r="I17" s="0" t="n">
        <v>0.0105711</v>
      </c>
      <c r="J17" s="0" t="n">
        <v>0.0175394</v>
      </c>
      <c r="K17" s="0" t="n">
        <v>0.0128429</v>
      </c>
      <c r="L17" s="0" t="n">
        <v>0.00340427</v>
      </c>
      <c r="M17" s="0" t="n">
        <v>0.001923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8545</v>
      </c>
      <c r="AC17" s="0" t="n">
        <v>0.188049</v>
      </c>
      <c r="AD17" s="0" t="n">
        <v>1.04838</v>
      </c>
      <c r="AE17" s="0" t="n">
        <v>1.90074</v>
      </c>
      <c r="AF17" s="0" t="n">
        <v>29.2065</v>
      </c>
      <c r="AG17" s="0" t="n">
        <v>0.710272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4122</v>
      </c>
      <c r="AN17" s="0" t="n">
        <v>4050</v>
      </c>
      <c r="AO17" s="0" t="n">
        <v>0.833389</v>
      </c>
      <c r="AP17" s="0" t="n">
        <v>3.6451</v>
      </c>
      <c r="AR17" s="0" t="n">
        <f aca="false">SUM(A17:S17)</f>
        <v>0.0757445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8566</v>
      </c>
      <c r="I18" s="0" t="n">
        <v>0.00949527</v>
      </c>
      <c r="J18" s="0" t="n">
        <v>0.0110962</v>
      </c>
      <c r="K18" s="0" t="n">
        <v>0.004648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5957</v>
      </c>
      <c r="AC18" s="0" t="n">
        <v>0.111475</v>
      </c>
      <c r="AD18" s="0" t="n">
        <v>1.21273</v>
      </c>
      <c r="AE18" s="0" t="n">
        <v>3.89308</v>
      </c>
      <c r="AF18" s="0" t="n">
        <v>60.48</v>
      </c>
      <c r="AG18" s="0" t="n">
        <v>0.676711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38</v>
      </c>
      <c r="AM18" s="0" t="n">
        <v>14122</v>
      </c>
      <c r="AN18" s="0" t="n">
        <v>4058</v>
      </c>
      <c r="AO18" s="0" t="n">
        <v>0.794975</v>
      </c>
      <c r="AP18" s="0" t="n">
        <v>4.5889</v>
      </c>
      <c r="AR18" s="0" t="n">
        <f aca="false">SUM(A18:S18)</f>
        <v>0.0290964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85397</v>
      </c>
      <c r="H19" s="0" t="n">
        <v>0.00742133</v>
      </c>
      <c r="I19" s="0" t="n">
        <v>0.0120638</v>
      </c>
      <c r="J19" s="0" t="n">
        <v>0.0132466</v>
      </c>
      <c r="K19" s="0" t="n">
        <v>0.0061694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4213</v>
      </c>
      <c r="AC19" s="0" t="n">
        <v>0.125644</v>
      </c>
      <c r="AD19" s="0" t="n">
        <v>1.29087</v>
      </c>
      <c r="AE19" s="0" t="n">
        <v>3.59812</v>
      </c>
      <c r="AF19" s="0" t="n">
        <v>52.0364</v>
      </c>
      <c r="AG19" s="0" t="n">
        <v>0.68356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38</v>
      </c>
      <c r="AM19" s="0" t="n">
        <v>14122</v>
      </c>
      <c r="AN19" s="0" t="n">
        <v>4100</v>
      </c>
      <c r="AO19" s="0" t="n">
        <v>0.801074</v>
      </c>
      <c r="AP19" s="0" t="n">
        <v>4.43604</v>
      </c>
      <c r="AR19" s="0" t="n">
        <f aca="false">SUM(A19:S19)</f>
        <v>0.0417551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493</v>
      </c>
      <c r="AC20" s="0" t="n">
        <v>0.0979532</v>
      </c>
      <c r="AD20" s="0" t="n">
        <v>1.82678</v>
      </c>
      <c r="AE20" s="0" t="n">
        <v>9.49744</v>
      </c>
      <c r="AF20" s="0" t="n">
        <v>201.686</v>
      </c>
      <c r="AG20" s="0" t="n">
        <v>0.511643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4</v>
      </c>
      <c r="AM20" s="0" t="n">
        <v>14122</v>
      </c>
      <c r="AN20" s="0" t="n">
        <v>4108</v>
      </c>
      <c r="AO20" s="0" t="n">
        <v>0.601059</v>
      </c>
      <c r="AP20" s="0" t="n">
        <v>10.181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54902</v>
      </c>
      <c r="AD21" s="0" t="n">
        <v>1.63135</v>
      </c>
      <c r="AE21" s="0" t="n">
        <v>10.3739</v>
      </c>
      <c r="AF21" s="0" t="n">
        <v>248.076</v>
      </c>
      <c r="AG21" s="0" t="n">
        <v>0.507533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34</v>
      </c>
      <c r="AM21" s="0" t="n">
        <v>14122</v>
      </c>
      <c r="AN21" s="0" t="n">
        <v>4116</v>
      </c>
      <c r="AO21" s="0" t="n">
        <v>0.596231</v>
      </c>
      <c r="AP21" s="0" t="n">
        <v>10.34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24505</v>
      </c>
      <c r="AD22" s="0" t="n">
        <v>1.10449</v>
      </c>
      <c r="AE22" s="0" t="n">
        <v>7.42799</v>
      </c>
      <c r="AF22" s="0" t="n">
        <v>186.721</v>
      </c>
      <c r="AG22" s="0" t="n">
        <v>0.556848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34</v>
      </c>
      <c r="AM22" s="0" t="n">
        <v>14122</v>
      </c>
      <c r="AN22" s="0" t="n">
        <v>4124</v>
      </c>
      <c r="AO22" s="0" t="n">
        <v>0.654164</v>
      </c>
      <c r="AP22" s="0" t="n">
        <v>8.487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7857</v>
      </c>
      <c r="AC23" s="0" t="n">
        <v>0.130461</v>
      </c>
      <c r="AD23" s="0" t="n">
        <v>2.47056</v>
      </c>
      <c r="AE23" s="0" t="n">
        <v>12.1419</v>
      </c>
      <c r="AF23" s="0" t="n">
        <v>251.659</v>
      </c>
      <c r="AG23" s="0" t="n">
        <v>0.497259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38</v>
      </c>
      <c r="AM23" s="0" t="n">
        <v>14122</v>
      </c>
      <c r="AN23" s="0" t="n">
        <v>4132</v>
      </c>
      <c r="AO23" s="0" t="n">
        <v>0.584161</v>
      </c>
      <c r="AP23" s="0" t="n">
        <v>10.75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52177</v>
      </c>
      <c r="AC24" s="0" t="n">
        <v>0.92928</v>
      </c>
      <c r="AD24" s="0" t="n">
        <v>8.08862</v>
      </c>
      <c r="AE24" s="0" t="n">
        <v>18.6426</v>
      </c>
      <c r="AF24" s="0" t="n">
        <v>260.822</v>
      </c>
      <c r="AG24" s="0" t="n">
        <v>0.465067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34</v>
      </c>
      <c r="AM24" s="0" t="n">
        <v>14122</v>
      </c>
      <c r="AN24" s="0" t="n">
        <v>4134</v>
      </c>
      <c r="AO24" s="0" t="n">
        <v>0.545019</v>
      </c>
      <c r="AP24" s="0" t="n">
        <v>12.138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21226</v>
      </c>
      <c r="AB25" s="0" t="n">
        <v>0.208942</v>
      </c>
      <c r="AC25" s="0" t="n">
        <v>6.33031</v>
      </c>
      <c r="AD25" s="0" t="n">
        <v>24.7685</v>
      </c>
      <c r="AE25" s="0" t="n">
        <v>29.2818</v>
      </c>
      <c r="AF25" s="0" t="n">
        <v>282.445</v>
      </c>
      <c r="AG25" s="0" t="n">
        <v>0.397944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4122</v>
      </c>
      <c r="AN25" s="0" t="n">
        <v>4142</v>
      </c>
      <c r="AO25" s="0" t="n">
        <v>0.46749</v>
      </c>
      <c r="AP25" s="0" t="n">
        <v>15.2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3:45Z</dcterms:created>
  <dc:creator>Brian</dc:creator>
  <dc:description/>
  <dc:language>en-US</dc:language>
  <cp:lastModifiedBy>Brian</cp:lastModifiedBy>
  <dcterms:modified xsi:type="dcterms:W3CDTF">2010-05-22T00:13:45Z</dcterms:modified>
  <cp:revision>0</cp:revision>
  <dc:subject/>
  <dc:title/>
</cp:coreProperties>
</file>