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I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233853</v>
      </c>
      <c r="C1" s="0" t="n">
        <v>0.0075286</v>
      </c>
      <c r="D1" s="0" t="n">
        <v>0.0206093</v>
      </c>
      <c r="E1" s="0" t="n">
        <v>0.026869</v>
      </c>
      <c r="F1" s="0" t="n">
        <v>0.0138153</v>
      </c>
      <c r="G1" s="0" t="n">
        <v>0.00926903</v>
      </c>
      <c r="H1" s="0" t="n">
        <v>0.018911</v>
      </c>
      <c r="I1" s="0" t="n">
        <v>0.0245753</v>
      </c>
      <c r="J1" s="0" t="n">
        <v>0.0193475</v>
      </c>
      <c r="K1" s="0" t="n">
        <v>0.0280304</v>
      </c>
      <c r="L1" s="0" t="n">
        <v>0.0242239</v>
      </c>
      <c r="M1" s="0" t="n">
        <v>0.0175635</v>
      </c>
      <c r="N1" s="0" t="n">
        <v>0.0145229</v>
      </c>
      <c r="O1" s="0" t="n">
        <v>0.00696251</v>
      </c>
      <c r="P1" s="0" t="n">
        <v>0.00205996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28348</v>
      </c>
      <c r="AC1" s="0" t="n">
        <v>0.0686138</v>
      </c>
      <c r="AD1" s="0" t="n">
        <v>0.305054</v>
      </c>
      <c r="AE1" s="0" t="n">
        <v>0.926936</v>
      </c>
      <c r="AF1" s="0" t="n">
        <v>21.5423</v>
      </c>
      <c r="AG1" s="0" t="n">
        <v>0.730135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38</v>
      </c>
      <c r="AM1" s="0" t="n">
        <v>14122</v>
      </c>
      <c r="AN1" s="0" t="n">
        <v>4256</v>
      </c>
      <c r="AO1" s="0" t="n">
        <v>0.858779</v>
      </c>
      <c r="AP1" s="0" t="n">
        <v>3.04487</v>
      </c>
      <c r="AR1" s="0" t="n">
        <f aca="false">SUM(A1:S1)</f>
        <v>0.23662673</v>
      </c>
    </row>
    <row r="2" customFormat="false" ht="15" hidden="false" customHeight="false" outlineLevel="0" collapsed="false">
      <c r="A2" s="0" t="n">
        <v>0.00817446</v>
      </c>
      <c r="B2" s="0" t="n">
        <v>0.0109239</v>
      </c>
      <c r="C2" s="0" t="n">
        <v>0.0142627</v>
      </c>
      <c r="D2" s="0" t="n">
        <v>0.0150688</v>
      </c>
      <c r="E2" s="0" t="n">
        <v>0.0108773</v>
      </c>
      <c r="F2" s="0" t="n">
        <v>0.00658978</v>
      </c>
      <c r="G2" s="0" t="n">
        <v>0.00688112</v>
      </c>
      <c r="H2" s="0" t="n">
        <v>0.0139639</v>
      </c>
      <c r="I2" s="0" t="n">
        <v>0.0171496</v>
      </c>
      <c r="J2" s="0" t="n">
        <v>0.0153419</v>
      </c>
      <c r="K2" s="0" t="n">
        <v>0.0216892</v>
      </c>
      <c r="L2" s="0" t="n">
        <v>0.0196585</v>
      </c>
      <c r="M2" s="0" t="n">
        <v>0.0158295</v>
      </c>
      <c r="N2" s="0" t="n">
        <v>0.0175215</v>
      </c>
      <c r="O2" s="0" t="n">
        <v>0.0195179</v>
      </c>
      <c r="P2" s="0" t="n">
        <v>0.0233296</v>
      </c>
      <c r="Q2" s="0" t="n">
        <v>0.026015</v>
      </c>
      <c r="R2" s="0" t="n">
        <v>0.0247388</v>
      </c>
      <c r="S2" s="0" t="n">
        <v>0.0199939</v>
      </c>
      <c r="T2" s="0" t="n">
        <v>0.0146075</v>
      </c>
      <c r="U2" s="0" t="n">
        <v>0.00676626</v>
      </c>
      <c r="V2" s="0" t="n">
        <v>0.0014454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991736</v>
      </c>
      <c r="AE2" s="0" t="n">
        <v>0.136855</v>
      </c>
      <c r="AF2" s="0" t="n">
        <v>6.00924</v>
      </c>
      <c r="AG2" s="0" t="n">
        <v>0.826026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38</v>
      </c>
      <c r="AM2" s="0" t="n">
        <v>14122</v>
      </c>
      <c r="AN2" s="0" t="n">
        <v>4303</v>
      </c>
      <c r="AO2" s="0" t="n">
        <v>0.972748</v>
      </c>
      <c r="AP2" s="0" t="n">
        <v>0.552608</v>
      </c>
      <c r="AR2" s="0" t="n">
        <f aca="false">SUM(A2:S2)</f>
        <v>0.30752736</v>
      </c>
    </row>
    <row r="3" customFormat="false" ht="15" hidden="false" customHeight="false" outlineLevel="0" collapsed="false">
      <c r="A3" s="0" t="n">
        <v>0.013199</v>
      </c>
      <c r="B3" s="0" t="n">
        <v>0.0149551</v>
      </c>
      <c r="C3" s="0" t="n">
        <v>0.0157203</v>
      </c>
      <c r="D3" s="0" t="n">
        <v>0.0138676</v>
      </c>
      <c r="E3" s="0" t="n">
        <v>0.00931794</v>
      </c>
      <c r="F3" s="0" t="n">
        <v>0.00611504</v>
      </c>
      <c r="G3" s="0" t="n">
        <v>0.00689817</v>
      </c>
      <c r="H3" s="0" t="n">
        <v>0.0134762</v>
      </c>
      <c r="I3" s="0" t="n">
        <v>0.0176062</v>
      </c>
      <c r="J3" s="0" t="n">
        <v>0.0166998</v>
      </c>
      <c r="K3" s="0" t="n">
        <v>0.0220527</v>
      </c>
      <c r="L3" s="0" t="n">
        <v>0.0199409</v>
      </c>
      <c r="M3" s="0" t="n">
        <v>0.0149375</v>
      </c>
      <c r="N3" s="0" t="n">
        <v>0.0142452</v>
      </c>
      <c r="O3" s="0" t="n">
        <v>0.0130892</v>
      </c>
      <c r="P3" s="0" t="n">
        <v>0.0112097</v>
      </c>
      <c r="Q3" s="0" t="n">
        <v>0.00796764</v>
      </c>
      <c r="R3" s="0" t="n">
        <v>0.005238</v>
      </c>
      <c r="S3" s="0" t="n">
        <v>0.00369837</v>
      </c>
      <c r="T3" s="0" t="n">
        <v>0.0038512</v>
      </c>
      <c r="U3" s="0" t="n">
        <v>0.00418425</v>
      </c>
      <c r="V3" s="0" t="n">
        <v>0.00324128</v>
      </c>
      <c r="W3" s="0" t="n">
        <v>0.00172914</v>
      </c>
      <c r="X3" s="0" t="n">
        <v>0</v>
      </c>
      <c r="Y3" s="0" t="n">
        <v>0</v>
      </c>
      <c r="Z3" s="0" t="n">
        <v>0</v>
      </c>
      <c r="AA3" s="0" t="n">
        <v>0.00412542</v>
      </c>
      <c r="AB3" s="0" t="n">
        <v>0.0304478</v>
      </c>
      <c r="AC3" s="0" t="n">
        <v>0.0714737</v>
      </c>
      <c r="AD3" s="0" t="n">
        <v>0.076768</v>
      </c>
      <c r="AE3" s="0" t="n">
        <v>0.093131</v>
      </c>
      <c r="AF3" s="0" t="n">
        <v>2.76204</v>
      </c>
      <c r="AG3" s="0" t="n">
        <v>0.823971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38</v>
      </c>
      <c r="AM3" s="0" t="n">
        <v>14122</v>
      </c>
      <c r="AN3" s="0" t="n">
        <v>4304</v>
      </c>
      <c r="AO3" s="0" t="n">
        <v>0.96797</v>
      </c>
      <c r="AP3" s="0" t="n">
        <v>0.651083</v>
      </c>
      <c r="AR3" s="0" t="n">
        <f aca="false">SUM(A3:S3)</f>
        <v>0.24023456</v>
      </c>
    </row>
    <row r="4" customFormat="false" ht="15" hidden="false" customHeight="false" outlineLevel="0" collapsed="false">
      <c r="A4" s="0" t="n">
        <v>0.0133166</v>
      </c>
      <c r="B4" s="0" t="n">
        <v>0.0150369</v>
      </c>
      <c r="C4" s="0" t="n">
        <v>0.0158259</v>
      </c>
      <c r="D4" s="0" t="n">
        <v>0.013823</v>
      </c>
      <c r="E4" s="0" t="n">
        <v>0.00892691</v>
      </c>
      <c r="F4" s="0" t="n">
        <v>0.00558957</v>
      </c>
      <c r="G4" s="0" t="n">
        <v>0.00614281</v>
      </c>
      <c r="H4" s="0" t="n">
        <v>0.0122184</v>
      </c>
      <c r="I4" s="0" t="n">
        <v>0.0168156</v>
      </c>
      <c r="J4" s="0" t="n">
        <v>0.0164693</v>
      </c>
      <c r="K4" s="0" t="n">
        <v>0.021664</v>
      </c>
      <c r="L4" s="0" t="n">
        <v>0.0200067</v>
      </c>
      <c r="M4" s="0" t="n">
        <v>0.0156017</v>
      </c>
      <c r="N4" s="0" t="n">
        <v>0.0139699</v>
      </c>
      <c r="O4" s="0" t="n">
        <v>0.0111531</v>
      </c>
      <c r="P4" s="0" t="n">
        <v>0.00819319</v>
      </c>
      <c r="Q4" s="0" t="n">
        <v>0.0054475</v>
      </c>
      <c r="R4" s="0" t="n">
        <v>0.0038538</v>
      </c>
      <c r="S4" s="0" t="n">
        <v>0.00336832</v>
      </c>
      <c r="T4" s="0" t="n">
        <v>0.00548615</v>
      </c>
      <c r="U4" s="0" t="n">
        <v>0.0102074</v>
      </c>
      <c r="V4" s="0" t="n">
        <v>0.0119789</v>
      </c>
      <c r="W4" s="0" t="n">
        <v>0.00632873</v>
      </c>
      <c r="X4" s="0" t="n">
        <v>0.00201832</v>
      </c>
      <c r="Y4" s="0" t="n">
        <v>0</v>
      </c>
      <c r="Z4" s="0" t="n">
        <v>0</v>
      </c>
      <c r="AA4" s="0" t="n">
        <v>0</v>
      </c>
      <c r="AB4" s="0" t="n">
        <v>0.00210479</v>
      </c>
      <c r="AC4" s="0" t="n">
        <v>0.00628125</v>
      </c>
      <c r="AD4" s="0" t="n">
        <v>0.0149675</v>
      </c>
      <c r="AE4" s="0" t="n">
        <v>0.0611749</v>
      </c>
      <c r="AF4" s="0" t="n">
        <v>2.75696</v>
      </c>
      <c r="AG4" s="0" t="n">
        <v>0.825341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38</v>
      </c>
      <c r="AM4" s="0" t="n">
        <v>14122</v>
      </c>
      <c r="AN4" s="0" t="n">
        <v>4306</v>
      </c>
      <c r="AO4" s="0" t="n">
        <v>0.968403</v>
      </c>
      <c r="AP4" s="0" t="n">
        <v>0.642147</v>
      </c>
      <c r="AR4" s="0" t="n">
        <f aca="false">SUM(A4:S4)</f>
        <v>0.2274232</v>
      </c>
    </row>
    <row r="5" customFormat="false" ht="15" hidden="false" customHeight="false" outlineLevel="0" collapsed="false">
      <c r="A5" s="0" t="n">
        <v>0.0193216</v>
      </c>
      <c r="B5" s="0" t="n">
        <v>0.0177138</v>
      </c>
      <c r="C5" s="0" t="n">
        <v>0.0146947</v>
      </c>
      <c r="D5" s="0" t="n">
        <v>0.010481</v>
      </c>
      <c r="E5" s="0" t="n">
        <v>0.00650671</v>
      </c>
      <c r="F5" s="0" t="n">
        <v>0.00485353</v>
      </c>
      <c r="G5" s="0" t="n">
        <v>0.00633154</v>
      </c>
      <c r="H5" s="0" t="n">
        <v>0.0117067</v>
      </c>
      <c r="I5" s="0" t="n">
        <v>0.0151907</v>
      </c>
      <c r="J5" s="0" t="n">
        <v>0.01443</v>
      </c>
      <c r="K5" s="0" t="n">
        <v>0.0170641</v>
      </c>
      <c r="L5" s="0" t="n">
        <v>0.0157666</v>
      </c>
      <c r="M5" s="0" t="n">
        <v>0.0112949</v>
      </c>
      <c r="N5" s="0" t="n">
        <v>0.00915144</v>
      </c>
      <c r="O5" s="0" t="n">
        <v>0.0076739</v>
      </c>
      <c r="P5" s="0" t="n">
        <v>0.00593557</v>
      </c>
      <c r="Q5" s="0" t="n">
        <v>0.00431431</v>
      </c>
      <c r="R5" s="0" t="n">
        <v>0.00343765</v>
      </c>
      <c r="S5" s="0" t="n">
        <v>0.00357215</v>
      </c>
      <c r="T5" s="0" t="n">
        <v>0.00728969</v>
      </c>
      <c r="U5" s="0" t="n">
        <v>0.0192413</v>
      </c>
      <c r="V5" s="0" t="n">
        <v>0.0419689</v>
      </c>
      <c r="W5" s="0" t="n">
        <v>0.0472372</v>
      </c>
      <c r="X5" s="0" t="n">
        <v>0.0325491</v>
      </c>
      <c r="Y5" s="0" t="n">
        <v>0.00912177</v>
      </c>
      <c r="Z5" s="0" t="n">
        <v>0</v>
      </c>
      <c r="AA5" s="0" t="n">
        <v>0.00427747</v>
      </c>
      <c r="AB5" s="0" t="n">
        <v>0.00488763</v>
      </c>
      <c r="AC5" s="0" t="n">
        <v>0.00142051</v>
      </c>
      <c r="AD5" s="0" t="n">
        <v>0.00393447</v>
      </c>
      <c r="AE5" s="0" t="n">
        <v>0.00897503</v>
      </c>
      <c r="AF5" s="0" t="n">
        <v>0</v>
      </c>
      <c r="AG5" s="0" t="n">
        <v>0.843834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38</v>
      </c>
      <c r="AM5" s="0" t="n">
        <v>14122</v>
      </c>
      <c r="AN5" s="0" t="n">
        <v>4307</v>
      </c>
      <c r="AO5" s="0" t="n">
        <v>0.988901</v>
      </c>
      <c r="AP5" s="0" t="n">
        <v>0.223218</v>
      </c>
      <c r="AR5" s="0" t="n">
        <f aca="false">SUM(A5:S5)</f>
        <v>0.1994409</v>
      </c>
    </row>
    <row r="6" customFormat="false" ht="15" hidden="false" customHeight="false" outlineLevel="0" collapsed="false">
      <c r="A6" s="0" t="n">
        <v>0.016492</v>
      </c>
      <c r="B6" s="0" t="n">
        <v>0.0166624</v>
      </c>
      <c r="C6" s="0" t="n">
        <v>0.0152979</v>
      </c>
      <c r="D6" s="0" t="n">
        <v>0.0118201</v>
      </c>
      <c r="E6" s="0" t="n">
        <v>0.00753508</v>
      </c>
      <c r="F6" s="0" t="n">
        <v>0.00515992</v>
      </c>
      <c r="G6" s="0" t="n">
        <v>0.00598753</v>
      </c>
      <c r="H6" s="0" t="n">
        <v>0.0114966</v>
      </c>
      <c r="I6" s="0" t="n">
        <v>0.0156438</v>
      </c>
      <c r="J6" s="0" t="n">
        <v>0.0148607</v>
      </c>
      <c r="K6" s="0" t="n">
        <v>0.0191468</v>
      </c>
      <c r="L6" s="0" t="n">
        <v>0.0197008</v>
      </c>
      <c r="M6" s="0" t="n">
        <v>0.0170774</v>
      </c>
      <c r="N6" s="0" t="n">
        <v>0.0168936</v>
      </c>
      <c r="O6" s="0" t="n">
        <v>0.0154147</v>
      </c>
      <c r="P6" s="0" t="n">
        <v>0.0124035</v>
      </c>
      <c r="Q6" s="0" t="n">
        <v>0.00749022</v>
      </c>
      <c r="R6" s="0" t="n">
        <v>0.00394084</v>
      </c>
      <c r="S6" s="0" t="n">
        <v>0.00189043</v>
      </c>
      <c r="T6" s="0" t="n">
        <v>0.00104468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.63512</v>
      </c>
      <c r="AG6" s="0" t="n">
        <v>0.843834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38</v>
      </c>
      <c r="AM6" s="0" t="n">
        <v>14122</v>
      </c>
      <c r="AN6" s="0" t="n">
        <v>4308</v>
      </c>
      <c r="AO6" s="0" t="n">
        <v>0.990101</v>
      </c>
      <c r="AP6" s="0" t="n">
        <v>0.198961</v>
      </c>
      <c r="AR6" s="0" t="n">
        <f aca="false">SUM(A6:S6)</f>
        <v>0.23491432</v>
      </c>
    </row>
    <row r="7" customFormat="false" ht="15" hidden="false" customHeight="false" outlineLevel="0" collapsed="false">
      <c r="A7" s="0" t="n">
        <v>0.0128842</v>
      </c>
      <c r="B7" s="0" t="n">
        <v>0.0141226</v>
      </c>
      <c r="C7" s="0" t="n">
        <v>0.0147842</v>
      </c>
      <c r="D7" s="0" t="n">
        <v>0.0126502</v>
      </c>
      <c r="E7" s="0" t="n">
        <v>0.00833247</v>
      </c>
      <c r="F7" s="0" t="n">
        <v>0.00541593</v>
      </c>
      <c r="G7" s="0" t="n">
        <v>0.00603183</v>
      </c>
      <c r="H7" s="0" t="n">
        <v>0.0116597</v>
      </c>
      <c r="I7" s="0" t="n">
        <v>0.0151558</v>
      </c>
      <c r="J7" s="0" t="n">
        <v>0.013669</v>
      </c>
      <c r="K7" s="0" t="n">
        <v>0.0162048</v>
      </c>
      <c r="L7" s="0" t="n">
        <v>0.0137741</v>
      </c>
      <c r="M7" s="0" t="n">
        <v>0.0106902</v>
      </c>
      <c r="N7" s="0" t="n">
        <v>0.0109924</v>
      </c>
      <c r="O7" s="0" t="n">
        <v>0.0123175</v>
      </c>
      <c r="P7" s="0" t="n">
        <v>0.0155816</v>
      </c>
      <c r="Q7" s="0" t="n">
        <v>0.0204759</v>
      </c>
      <c r="R7" s="0" t="n">
        <v>0.0260156</v>
      </c>
      <c r="S7" s="0" t="n">
        <v>0.0307304</v>
      </c>
      <c r="T7" s="0" t="n">
        <v>0.0310482</v>
      </c>
      <c r="U7" s="0" t="n">
        <v>0.0154942</v>
      </c>
      <c r="V7" s="0" t="n">
        <v>0.00308439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0717979</v>
      </c>
      <c r="AF7" s="0" t="n">
        <v>1.8661</v>
      </c>
      <c r="AG7" s="0" t="n">
        <v>0.842464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38</v>
      </c>
      <c r="AM7" s="0" t="n">
        <v>14122</v>
      </c>
      <c r="AN7" s="0" t="n">
        <v>4310</v>
      </c>
      <c r="AO7" s="0" t="n">
        <v>0.987296</v>
      </c>
      <c r="AP7" s="0" t="n">
        <v>0.255712</v>
      </c>
      <c r="AR7" s="0" t="n">
        <f aca="false">SUM(A7:S7)</f>
        <v>0.27148843</v>
      </c>
    </row>
    <row r="8" customFormat="false" ht="15" hidden="false" customHeight="false" outlineLevel="0" collapsed="false">
      <c r="A8" s="0" t="n">
        <v>0.015502</v>
      </c>
      <c r="B8" s="0" t="n">
        <v>0.0158397</v>
      </c>
      <c r="C8" s="0" t="n">
        <v>0.0145206</v>
      </c>
      <c r="D8" s="0" t="n">
        <v>0.0112113</v>
      </c>
      <c r="E8" s="0" t="n">
        <v>0.00736283</v>
      </c>
      <c r="F8" s="0" t="n">
        <v>0.0053155</v>
      </c>
      <c r="G8" s="0" t="n">
        <v>0.00661485</v>
      </c>
      <c r="H8" s="0" t="n">
        <v>0.0134409</v>
      </c>
      <c r="I8" s="0" t="n">
        <v>0.0170684</v>
      </c>
      <c r="J8" s="0" t="n">
        <v>0.0146193</v>
      </c>
      <c r="K8" s="0" t="n">
        <v>0.0176309</v>
      </c>
      <c r="L8" s="0" t="n">
        <v>0.0159194</v>
      </c>
      <c r="M8" s="0" t="n">
        <v>0.0121812</v>
      </c>
      <c r="N8" s="0" t="n">
        <v>0.0116104</v>
      </c>
      <c r="O8" s="0" t="n">
        <v>0.0112394</v>
      </c>
      <c r="P8" s="0" t="n">
        <v>0.0100998</v>
      </c>
      <c r="Q8" s="0" t="n">
        <v>0.00701068</v>
      </c>
      <c r="R8" s="0" t="n">
        <v>0.0032319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2.10076</v>
      </c>
      <c r="AG8" s="0" t="n">
        <v>0.849998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38</v>
      </c>
      <c r="AM8" s="0" t="n">
        <v>14122</v>
      </c>
      <c r="AN8" s="0" t="n">
        <v>4318</v>
      </c>
      <c r="AO8" s="0" t="n">
        <v>0.999761</v>
      </c>
      <c r="AP8" s="0" t="n">
        <v>0.00478544</v>
      </c>
      <c r="AR8" s="0" t="n">
        <f aca="false">SUM(A8:S8)</f>
        <v>0.2104190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98771</v>
      </c>
      <c r="G9" s="0" t="n">
        <v>0.00593243</v>
      </c>
      <c r="H9" s="0" t="n">
        <v>0.0165274</v>
      </c>
      <c r="I9" s="0" t="n">
        <v>0.0270977</v>
      </c>
      <c r="J9" s="0" t="n">
        <v>0.0278624</v>
      </c>
      <c r="K9" s="0" t="n">
        <v>0.0198597</v>
      </c>
      <c r="L9" s="0" t="n">
        <v>0.00513923</v>
      </c>
      <c r="M9" s="0" t="n">
        <v>0.00143957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3263</v>
      </c>
      <c r="AD9" s="0" t="n">
        <v>0.184135</v>
      </c>
      <c r="AE9" s="0" t="n">
        <v>2.641</v>
      </c>
      <c r="AF9" s="0" t="n">
        <v>86.1172</v>
      </c>
      <c r="AG9" s="0" t="n">
        <v>0.671916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3.38</v>
      </c>
      <c r="AM9" s="0" t="n">
        <v>14122</v>
      </c>
      <c r="AN9" s="0" t="n">
        <v>4326</v>
      </c>
      <c r="AO9" s="0" t="n">
        <v>0.790302</v>
      </c>
      <c r="AP9" s="0" t="n">
        <v>4.70679</v>
      </c>
      <c r="AR9" s="0" t="n">
        <f aca="false">SUM(A9:S9)</f>
        <v>0.1058461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13477</v>
      </c>
      <c r="E10" s="0" t="n">
        <v>0.0121958</v>
      </c>
      <c r="F10" s="0" t="n">
        <v>0.0268753</v>
      </c>
      <c r="G10" s="0" t="n">
        <v>0.0185341</v>
      </c>
      <c r="H10" s="0" t="n">
        <v>0.0153027</v>
      </c>
      <c r="I10" s="0" t="n">
        <v>0.0160599</v>
      </c>
      <c r="J10" s="0" t="n">
        <v>0.0266382</v>
      </c>
      <c r="K10" s="0" t="n">
        <v>0.0271832</v>
      </c>
      <c r="L10" s="0" t="n">
        <v>0.0130911</v>
      </c>
      <c r="M10" s="0" t="n">
        <v>0.0106649</v>
      </c>
      <c r="N10" s="0" t="n">
        <v>0.00577012</v>
      </c>
      <c r="O10" s="0" t="n">
        <v>0.00264445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15238</v>
      </c>
      <c r="AC10" s="0" t="n">
        <v>0.0287829</v>
      </c>
      <c r="AD10" s="0" t="n">
        <v>0.285419</v>
      </c>
      <c r="AE10" s="0" t="n">
        <v>1.1609</v>
      </c>
      <c r="AF10" s="0" t="n">
        <v>31.4214</v>
      </c>
      <c r="AG10" s="0" t="n">
        <v>0.741094</v>
      </c>
      <c r="AH10" s="0" t="n">
        <v>8.76</v>
      </c>
      <c r="AI10" s="0" t="n">
        <v>-0.0304</v>
      </c>
      <c r="AJ10" s="0" t="n">
        <v>0.661833</v>
      </c>
      <c r="AK10" s="0" t="n">
        <v>-10</v>
      </c>
      <c r="AL10" s="0" t="n">
        <v>23.38</v>
      </c>
      <c r="AM10" s="0" t="n">
        <v>14122</v>
      </c>
      <c r="AN10" s="0" t="n">
        <v>4334</v>
      </c>
      <c r="AO10" s="0" t="n">
        <v>0.871669</v>
      </c>
      <c r="AP10" s="0" t="n">
        <v>2.74691</v>
      </c>
      <c r="AR10" s="0" t="n">
        <f aca="false">SUM(A10:S10)</f>
        <v>0.1760945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975639</v>
      </c>
      <c r="F11" s="0" t="n">
        <v>0.0259258</v>
      </c>
      <c r="G11" s="0" t="n">
        <v>0.0194957</v>
      </c>
      <c r="H11" s="0" t="n">
        <v>0.0172308</v>
      </c>
      <c r="I11" s="0" t="n">
        <v>0.0169353</v>
      </c>
      <c r="J11" s="0" t="n">
        <v>0.0232613</v>
      </c>
      <c r="K11" s="0" t="n">
        <v>0.0247493</v>
      </c>
      <c r="L11" s="0" t="n">
        <v>0.0153221</v>
      </c>
      <c r="M11" s="0" t="n">
        <v>0.0183888</v>
      </c>
      <c r="N11" s="0" t="n">
        <v>0.0195574</v>
      </c>
      <c r="O11" s="0" t="n">
        <v>0.0231744</v>
      </c>
      <c r="P11" s="0" t="n">
        <v>0.0249116</v>
      </c>
      <c r="Q11" s="0" t="n">
        <v>0.0132065</v>
      </c>
      <c r="R11" s="0" t="n">
        <v>0.00432189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35925</v>
      </c>
      <c r="AC11" s="0" t="n">
        <v>0.0856804</v>
      </c>
      <c r="AD11" s="0" t="n">
        <v>0.649799</v>
      </c>
      <c r="AE11" s="0" t="n">
        <v>2.13875</v>
      </c>
      <c r="AF11" s="0" t="n">
        <v>35.8964</v>
      </c>
      <c r="AG11" s="0" t="n">
        <v>0.717122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38</v>
      </c>
      <c r="AM11" s="0" t="n">
        <v>14122</v>
      </c>
      <c r="AN11" s="0" t="n">
        <v>4342</v>
      </c>
      <c r="AO11" s="0" t="n">
        <v>0.843473</v>
      </c>
      <c r="AP11" s="0" t="n">
        <v>3.40456</v>
      </c>
      <c r="AR11" s="0" t="n">
        <f aca="false">SUM(A11:S11)</f>
        <v>0.2562372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507446</v>
      </c>
      <c r="G12" s="0" t="n">
        <v>0.010266</v>
      </c>
      <c r="H12" s="0" t="n">
        <v>0.022167</v>
      </c>
      <c r="I12" s="0" t="n">
        <v>0.0324735</v>
      </c>
      <c r="J12" s="0" t="n">
        <v>0.0332684</v>
      </c>
      <c r="K12" s="0" t="n">
        <v>0.024341</v>
      </c>
      <c r="L12" s="0" t="n">
        <v>0.00698319</v>
      </c>
      <c r="M12" s="0" t="n">
        <v>0.00226968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26001</v>
      </c>
      <c r="AC12" s="0" t="n">
        <v>0.102045</v>
      </c>
      <c r="AD12" s="0" t="n">
        <v>1.16656</v>
      </c>
      <c r="AE12" s="0" t="n">
        <v>4.30341</v>
      </c>
      <c r="AF12" s="0" t="n">
        <v>76.6372</v>
      </c>
      <c r="AG12" s="0" t="n">
        <v>0.645889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38</v>
      </c>
      <c r="AM12" s="0" t="n">
        <v>14122</v>
      </c>
      <c r="AN12" s="0" t="n">
        <v>4350</v>
      </c>
      <c r="AO12" s="0" t="n">
        <v>0.759689</v>
      </c>
      <c r="AP12" s="0" t="n">
        <v>5.49692</v>
      </c>
      <c r="AR12" s="0" t="n">
        <f aca="false">SUM(A12:S12)</f>
        <v>0.1368432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650732</v>
      </c>
      <c r="G13" s="0" t="n">
        <v>0.0118076</v>
      </c>
      <c r="H13" s="0" t="n">
        <v>0.0214157</v>
      </c>
      <c r="I13" s="0" t="n">
        <v>0.0305046</v>
      </c>
      <c r="J13" s="0" t="n">
        <v>0.0357442</v>
      </c>
      <c r="K13" s="0" t="n">
        <v>0.0313074</v>
      </c>
      <c r="L13" s="0" t="n">
        <v>0.0116009</v>
      </c>
      <c r="M13" s="0" t="n">
        <v>0.00484082</v>
      </c>
      <c r="N13" s="0" t="n">
        <v>0.00143468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96142</v>
      </c>
      <c r="AC13" s="0" t="n">
        <v>0.118745</v>
      </c>
      <c r="AD13" s="0" t="n">
        <v>1.18629</v>
      </c>
      <c r="AE13" s="0" t="n">
        <v>4.28683</v>
      </c>
      <c r="AF13" s="0" t="n">
        <v>75.0957</v>
      </c>
      <c r="AG13" s="0" t="n">
        <v>0.647259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38</v>
      </c>
      <c r="AM13" s="0" t="n">
        <v>14122</v>
      </c>
      <c r="AN13" s="0" t="n">
        <v>4352</v>
      </c>
      <c r="AO13" s="0" t="n">
        <v>0.759453</v>
      </c>
      <c r="AP13" s="0" t="n">
        <v>5.50315</v>
      </c>
      <c r="AR13" s="0" t="n">
        <f aca="false">SUM(A13:S13)</f>
        <v>0.1551632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62243</v>
      </c>
      <c r="J14" s="0" t="n">
        <v>0.00274683</v>
      </c>
      <c r="K14" s="0" t="n">
        <v>0.0019922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3851</v>
      </c>
      <c r="AD14" s="0" t="n">
        <v>1.03736</v>
      </c>
      <c r="AE14" s="0" t="n">
        <v>7.35506</v>
      </c>
      <c r="AF14" s="0" t="n">
        <v>206.277</v>
      </c>
      <c r="AG14" s="0" t="n">
        <v>0.552054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38</v>
      </c>
      <c r="AM14" s="0" t="n">
        <v>14122</v>
      </c>
      <c r="AN14" s="0" t="n">
        <v>4400</v>
      </c>
      <c r="AO14" s="0" t="n">
        <v>0.648532</v>
      </c>
      <c r="AP14" s="0" t="n">
        <v>8.66088</v>
      </c>
      <c r="AR14" s="0" t="n">
        <f aca="false">SUM(A14:S14)</f>
        <v>0.0063614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14247</v>
      </c>
      <c r="J15" s="0" t="n">
        <v>0.00175456</v>
      </c>
      <c r="K15" s="0" t="n">
        <v>0.00125294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52589</v>
      </c>
      <c r="AD15" s="0" t="n">
        <v>1.05687</v>
      </c>
      <c r="AE15" s="0" t="n">
        <v>7.24115</v>
      </c>
      <c r="AF15" s="0" t="n">
        <v>199.364</v>
      </c>
      <c r="AG15" s="0" t="n">
        <v>0.549314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38</v>
      </c>
      <c r="AM15" s="0" t="n">
        <v>14122</v>
      </c>
      <c r="AN15" s="0" t="n">
        <v>4408</v>
      </c>
      <c r="AO15" s="0" t="n">
        <v>0.645313</v>
      </c>
      <c r="AP15" s="0" t="n">
        <v>8.76039</v>
      </c>
      <c r="AR15" s="0" t="n">
        <f aca="false">SUM(A15:S15)</f>
        <v>0.0041499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02078</v>
      </c>
      <c r="AC16" s="0" t="n">
        <v>0.158779</v>
      </c>
      <c r="AD16" s="0" t="n">
        <v>2.60704</v>
      </c>
      <c r="AE16" s="0" t="n">
        <v>12.8361</v>
      </c>
      <c r="AF16" s="0" t="n">
        <v>287.703</v>
      </c>
      <c r="AG16" s="0" t="n">
        <v>0.467807</v>
      </c>
      <c r="AH16" s="0" t="n">
        <v>8.76</v>
      </c>
      <c r="AI16" s="0" t="n">
        <v>-0.0304</v>
      </c>
      <c r="AJ16" s="0" t="n">
        <v>0.661833</v>
      </c>
      <c r="AK16" s="0" t="n">
        <v>-10</v>
      </c>
      <c r="AL16" s="0" t="n">
        <v>23.38</v>
      </c>
      <c r="AM16" s="0" t="n">
        <v>14122</v>
      </c>
      <c r="AN16" s="0" t="n">
        <v>4416</v>
      </c>
      <c r="AO16" s="0" t="n">
        <v>0.550231</v>
      </c>
      <c r="AP16" s="0" t="n">
        <v>11.948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24772</v>
      </c>
      <c r="J17" s="0" t="n">
        <v>0.00236257</v>
      </c>
      <c r="K17" s="0" t="n">
        <v>0.00227726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385041</v>
      </c>
      <c r="AC17" s="0" t="n">
        <v>1.60789</v>
      </c>
      <c r="AD17" s="0" t="n">
        <v>10.4379</v>
      </c>
      <c r="AE17" s="0" t="n">
        <v>21.1176</v>
      </c>
      <c r="AF17" s="0" t="n">
        <v>301.259</v>
      </c>
      <c r="AG17" s="0" t="n">
        <v>0.430821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3.38</v>
      </c>
      <c r="AM17" s="0" t="n">
        <v>14122</v>
      </c>
      <c r="AN17" s="0" t="n">
        <v>4424</v>
      </c>
      <c r="AO17" s="0" t="n">
        <v>0.506728</v>
      </c>
      <c r="AP17" s="0" t="n">
        <v>13.5956</v>
      </c>
      <c r="AR17" s="0" t="n">
        <f aca="false">SUM(A17:S17)</f>
        <v>0.0058875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60919</v>
      </c>
      <c r="K18" s="0" t="n">
        <v>0.00150276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757631</v>
      </c>
      <c r="AC18" s="0" t="n">
        <v>2.69265</v>
      </c>
      <c r="AD18" s="0" t="n">
        <v>14.1234</v>
      </c>
      <c r="AE18" s="0" t="n">
        <v>22.8775</v>
      </c>
      <c r="AF18" s="0" t="n">
        <v>286.395</v>
      </c>
      <c r="AG18" s="0" t="n">
        <v>0.439725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38</v>
      </c>
      <c r="AM18" s="0" t="n">
        <v>14122</v>
      </c>
      <c r="AN18" s="0" t="n">
        <v>4426</v>
      </c>
      <c r="AO18" s="0" t="n">
        <v>0.515946</v>
      </c>
      <c r="AP18" s="0" t="n">
        <v>13.2351</v>
      </c>
      <c r="AR18" s="0" t="n">
        <f aca="false">SUM(A18:S18)</f>
        <v>0.0031119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23172</v>
      </c>
      <c r="K19" s="0" t="n">
        <v>0.00100295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75124</v>
      </c>
      <c r="AB19" s="0" t="n">
        <v>0.370055</v>
      </c>
      <c r="AC19" s="0" t="n">
        <v>8.92463</v>
      </c>
      <c r="AD19" s="0" t="n">
        <v>28.7762</v>
      </c>
      <c r="AE19" s="0" t="n">
        <v>31.0112</v>
      </c>
      <c r="AF19" s="0" t="n">
        <v>286.004</v>
      </c>
      <c r="AG19" s="0" t="n">
        <v>0.404109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3.38</v>
      </c>
      <c r="AM19" s="0" t="n">
        <v>14122</v>
      </c>
      <c r="AN19" s="0" t="n">
        <v>4434</v>
      </c>
      <c r="AO19" s="0" t="n">
        <v>0.475309</v>
      </c>
      <c r="AP19" s="0" t="n">
        <v>14.8758</v>
      </c>
      <c r="AR19" s="0" t="n">
        <f aca="false">SUM(A19:S19)</f>
        <v>0.0022346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43873</v>
      </c>
      <c r="J20" s="0" t="n">
        <v>0.0022746</v>
      </c>
      <c r="K20" s="0" t="n">
        <v>0.00200158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00395</v>
      </c>
      <c r="AB20" s="0" t="n">
        <v>1.03645</v>
      </c>
      <c r="AC20" s="0" t="n">
        <v>18.6684</v>
      </c>
      <c r="AD20" s="0" t="n">
        <v>44.3275</v>
      </c>
      <c r="AE20" s="0" t="n">
        <v>37.8154</v>
      </c>
      <c r="AF20" s="0" t="n">
        <v>294.733</v>
      </c>
      <c r="AG20" s="0" t="n">
        <v>0.365068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3.38</v>
      </c>
      <c r="AM20" s="0" t="n">
        <v>14122</v>
      </c>
      <c r="AN20" s="0" t="n">
        <v>4442</v>
      </c>
      <c r="AO20" s="0" t="n">
        <v>0.42939</v>
      </c>
      <c r="AP20" s="0" t="n">
        <v>16.9078</v>
      </c>
      <c r="AR20" s="0" t="n">
        <f aca="false">SUM(A20:S20)</f>
        <v>0.0057149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56421</v>
      </c>
      <c r="J21" s="0" t="n">
        <v>0.00256978</v>
      </c>
      <c r="K21" s="0" t="n">
        <v>0.00231368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93806</v>
      </c>
      <c r="AB21" s="0" t="n">
        <v>1.7353</v>
      </c>
      <c r="AC21" s="0" t="n">
        <v>26.4894</v>
      </c>
      <c r="AD21" s="0" t="n">
        <v>53.4429</v>
      </c>
      <c r="AE21" s="0" t="n">
        <v>41.3729</v>
      </c>
      <c r="AF21" s="0" t="n">
        <v>303.871</v>
      </c>
      <c r="AG21" s="0" t="n">
        <v>0.341095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34</v>
      </c>
      <c r="AM21" s="0" t="n">
        <v>14122</v>
      </c>
      <c r="AN21" s="0" t="n">
        <v>4450</v>
      </c>
      <c r="AO21" s="0" t="n">
        <v>0.401193</v>
      </c>
      <c r="AP21" s="0" t="n">
        <v>18.266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49936</v>
      </c>
      <c r="J22" s="0" t="n">
        <v>0.0023362</v>
      </c>
      <c r="K22" s="0" t="n">
        <v>0.001944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198423</v>
      </c>
      <c r="AB22" s="0" t="n">
        <v>1.78912</v>
      </c>
      <c r="AC22" s="0" t="n">
        <v>27.2005</v>
      </c>
      <c r="AD22" s="0" t="n">
        <v>54.5933</v>
      </c>
      <c r="AE22" s="0" t="n">
        <v>42.4339</v>
      </c>
      <c r="AF22" s="0" t="n">
        <v>302.426</v>
      </c>
      <c r="AG22" s="0" t="n">
        <v>0.338355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34</v>
      </c>
      <c r="AM22" s="0" t="n">
        <v>14122</v>
      </c>
      <c r="AN22" s="0" t="n">
        <v>4452</v>
      </c>
      <c r="AO22" s="0" t="n">
        <v>0.397005</v>
      </c>
      <c r="AP22" s="0" t="n">
        <v>18.476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00314</v>
      </c>
      <c r="J23" s="0" t="n">
        <v>0.00137183</v>
      </c>
      <c r="K23" s="0" t="n">
        <v>0.00111974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39487</v>
      </c>
      <c r="AB23" s="0" t="n">
        <v>3.10338</v>
      </c>
      <c r="AC23" s="0" t="n">
        <v>40.4546</v>
      </c>
      <c r="AD23" s="0" t="n">
        <v>70.7371</v>
      </c>
      <c r="AE23" s="0" t="n">
        <v>48.0762</v>
      </c>
      <c r="AF23" s="0" t="n">
        <v>295.122</v>
      </c>
      <c r="AG23" s="0" t="n">
        <v>0.316438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3.34</v>
      </c>
      <c r="AM23" s="0" t="n">
        <v>14122</v>
      </c>
      <c r="AN23" s="0" t="n">
        <v>4500</v>
      </c>
      <c r="AO23" s="0" t="n">
        <v>0.372191</v>
      </c>
      <c r="AP23" s="0" t="n">
        <v>19.766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103888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748768</v>
      </c>
      <c r="AB24" s="0" t="n">
        <v>5.11222</v>
      </c>
      <c r="AC24" s="0" t="n">
        <v>58.0399</v>
      </c>
      <c r="AD24" s="0" t="n">
        <v>87.744</v>
      </c>
      <c r="AE24" s="0" t="n">
        <v>54.4595</v>
      </c>
      <c r="AF24" s="0" t="n">
        <v>292.857</v>
      </c>
      <c r="AG24" s="0" t="n">
        <v>0.29041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34</v>
      </c>
      <c r="AM24" s="0" t="n">
        <v>14122</v>
      </c>
      <c r="AN24" s="0" t="n">
        <v>4508</v>
      </c>
      <c r="AO24" s="0" t="n">
        <v>0.341578</v>
      </c>
      <c r="AP24" s="0" t="n">
        <v>21.483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58599</v>
      </c>
      <c r="J25" s="0" t="n">
        <v>0.00188227</v>
      </c>
      <c r="K25" s="0" t="n">
        <v>0.00131307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03115</v>
      </c>
      <c r="AA25" s="0" t="n">
        <v>0.166171</v>
      </c>
      <c r="AB25" s="0" t="n">
        <v>9.54378</v>
      </c>
      <c r="AC25" s="0" t="n">
        <v>90.2442</v>
      </c>
      <c r="AD25" s="0" t="n">
        <v>116.71</v>
      </c>
      <c r="AE25" s="0" t="n">
        <v>64.5108</v>
      </c>
      <c r="AF25" s="0" t="n">
        <v>299.269</v>
      </c>
      <c r="AG25" s="0" t="n">
        <v>0.250684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34</v>
      </c>
      <c r="AM25" s="0" t="n">
        <v>14122</v>
      </c>
      <c r="AN25" s="0" t="n">
        <v>4516</v>
      </c>
      <c r="AO25" s="0" t="n">
        <v>0.294853</v>
      </c>
      <c r="AP25" s="0" t="n">
        <v>24.4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3:26Z</dcterms:created>
  <dc:creator>Brian</dc:creator>
  <dc:description/>
  <dc:language>en-US</dc:language>
  <cp:lastModifiedBy>Brian</cp:lastModifiedBy>
  <dcterms:modified xsi:type="dcterms:W3CDTF">2010-05-22T00:13:26Z</dcterms:modified>
  <cp:revision>0</cp:revision>
  <dc:subject/>
  <dc:title/>
</cp:coreProperties>
</file>