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67333</v>
      </c>
      <c r="AC1" s="0" t="n">
        <v>1.04425</v>
      </c>
      <c r="AD1" s="0" t="n">
        <v>10.2391</v>
      </c>
      <c r="AE1" s="0" t="n">
        <v>22.7663</v>
      </c>
      <c r="AF1" s="0" t="n">
        <v>224.271</v>
      </c>
      <c r="AG1" s="0" t="n">
        <v>0.53493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15</v>
      </c>
      <c r="AM1" s="0" t="n">
        <v>14123</v>
      </c>
      <c r="AN1" s="0" t="n">
        <v>107</v>
      </c>
      <c r="AO1" s="0" t="n">
        <v>0.631485</v>
      </c>
      <c r="AP1" s="0" t="n">
        <v>9.1936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423692</v>
      </c>
      <c r="AA2" s="0" t="n">
        <v>1.54741</v>
      </c>
      <c r="AB2" s="0" t="n">
        <v>21.0995</v>
      </c>
      <c r="AC2" s="0" t="n">
        <v>84.9818</v>
      </c>
      <c r="AD2" s="0" t="n">
        <v>116.615</v>
      </c>
      <c r="AE2" s="0" t="n">
        <v>95.5687</v>
      </c>
      <c r="AF2" s="0" t="n">
        <v>399.116</v>
      </c>
      <c r="AG2" s="0" t="n">
        <v>0.281506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19</v>
      </c>
      <c r="AM2" s="0" t="n">
        <v>14123</v>
      </c>
      <c r="AN2" s="0" t="n">
        <v>108</v>
      </c>
      <c r="AO2" s="0" t="n">
        <v>0.331509</v>
      </c>
      <c r="AP2" s="0" t="n">
        <v>22.08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1926</v>
      </c>
      <c r="G3" s="0" t="n">
        <v>0.00501765</v>
      </c>
      <c r="H3" s="0" t="n">
        <v>0.0128269</v>
      </c>
      <c r="I3" s="0" t="n">
        <v>0.0142454</v>
      </c>
      <c r="J3" s="0" t="n">
        <v>0.00535772</v>
      </c>
      <c r="K3" s="0" t="n">
        <v>0.0022808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94423</v>
      </c>
      <c r="AC3" s="0" t="n">
        <v>0.606388</v>
      </c>
      <c r="AD3" s="0" t="n">
        <v>2.34532</v>
      </c>
      <c r="AE3" s="0" t="n">
        <v>5.28412</v>
      </c>
      <c r="AF3" s="0" t="n">
        <v>15.7207</v>
      </c>
      <c r="AG3" s="0" t="n">
        <v>0.819176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19</v>
      </c>
      <c r="AM3" s="0" t="n">
        <v>14123</v>
      </c>
      <c r="AN3" s="0" t="n">
        <v>110</v>
      </c>
      <c r="AO3" s="0" t="n">
        <v>0.963508</v>
      </c>
      <c r="AP3" s="0" t="n">
        <v>0.743482</v>
      </c>
      <c r="AR3" s="0" t="n">
        <f aca="false">SUM(A3:S3)</f>
        <v>0.0429211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34452</v>
      </c>
      <c r="AC4" s="0" t="n">
        <v>1.06476</v>
      </c>
      <c r="AD4" s="0" t="n">
        <v>12.443</v>
      </c>
      <c r="AE4" s="0" t="n">
        <v>25.5336</v>
      </c>
      <c r="AF4" s="0" t="n">
        <v>114.514</v>
      </c>
      <c r="AG4" s="0" t="n">
        <v>0.667122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19</v>
      </c>
      <c r="AM4" s="0" t="n">
        <v>14123</v>
      </c>
      <c r="AN4" s="0" t="n">
        <v>111</v>
      </c>
      <c r="AO4" s="0" t="n">
        <v>0.784663</v>
      </c>
      <c r="AP4" s="0" t="n">
        <v>4.8500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54471</v>
      </c>
      <c r="G5" s="0" t="n">
        <v>0.00490482</v>
      </c>
      <c r="H5" s="0" t="n">
        <v>0.01745</v>
      </c>
      <c r="I5" s="0" t="n">
        <v>0.0380315</v>
      </c>
      <c r="J5" s="0" t="n">
        <v>0.0471832</v>
      </c>
      <c r="K5" s="0" t="n">
        <v>0.0550315</v>
      </c>
      <c r="L5" s="0" t="n">
        <v>0.0307083</v>
      </c>
      <c r="M5" s="0" t="n">
        <v>0.0195463</v>
      </c>
      <c r="N5" s="0" t="n">
        <v>0.0123366</v>
      </c>
      <c r="O5" s="0" t="n">
        <v>0.00362968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74819</v>
      </c>
      <c r="AC5" s="0" t="n">
        <v>0.647422</v>
      </c>
      <c r="AD5" s="0" t="n">
        <v>4.207</v>
      </c>
      <c r="AE5" s="0" t="n">
        <v>12.5953</v>
      </c>
      <c r="AF5" s="0" t="n">
        <v>166.069</v>
      </c>
      <c r="AG5" s="0" t="n">
        <v>0.428081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19</v>
      </c>
      <c r="AM5" s="0" t="n">
        <v>14123</v>
      </c>
      <c r="AN5" s="0" t="n">
        <v>119</v>
      </c>
      <c r="AO5" s="0" t="n">
        <v>0.504734</v>
      </c>
      <c r="AP5" s="0" t="n">
        <v>13.6745</v>
      </c>
      <c r="AR5" s="0" t="n">
        <f aca="false">SUM(A5:S5)</f>
        <v>0.2303666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27117</v>
      </c>
      <c r="F6" s="0" t="n">
        <v>0.0064647</v>
      </c>
      <c r="G6" s="0" t="n">
        <v>0.00598807</v>
      </c>
      <c r="H6" s="0" t="n">
        <v>0.0143634</v>
      </c>
      <c r="I6" s="0" t="n">
        <v>0.0233956</v>
      </c>
      <c r="J6" s="0" t="n">
        <v>0.0176503</v>
      </c>
      <c r="K6" s="0" t="n">
        <v>0.0211902</v>
      </c>
      <c r="L6" s="0" t="n">
        <v>0.015012</v>
      </c>
      <c r="M6" s="0" t="n">
        <v>0.00671723</v>
      </c>
      <c r="N6" s="0" t="n">
        <v>0.0022688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29892</v>
      </c>
      <c r="AD6" s="0" t="n">
        <v>0.10158</v>
      </c>
      <c r="AE6" s="0" t="n">
        <v>1.36127</v>
      </c>
      <c r="AF6" s="0" t="n">
        <v>17.9513</v>
      </c>
      <c r="AG6" s="0" t="n">
        <v>0.826026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3.19</v>
      </c>
      <c r="AM6" s="0" t="n">
        <v>14123</v>
      </c>
      <c r="AN6" s="0" t="n">
        <v>127</v>
      </c>
      <c r="AO6" s="0" t="n">
        <v>0.975123</v>
      </c>
      <c r="AP6" s="0" t="n">
        <v>0.503827</v>
      </c>
      <c r="AR6" s="0" t="n">
        <f aca="false">SUM(A6:S6)</f>
        <v>0.1173215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13856</v>
      </c>
      <c r="H7" s="0" t="n">
        <v>0.00683653</v>
      </c>
      <c r="I7" s="0" t="n">
        <v>0.0106853</v>
      </c>
      <c r="J7" s="0" t="n">
        <v>0.012525</v>
      </c>
      <c r="K7" s="0" t="n">
        <v>0.004936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40845</v>
      </c>
      <c r="AD7" s="0" t="n">
        <v>0.339896</v>
      </c>
      <c r="AE7" s="0" t="n">
        <v>3.76906</v>
      </c>
      <c r="AF7" s="0" t="n">
        <v>38.0255</v>
      </c>
      <c r="AG7" s="0" t="n">
        <v>0.787669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19</v>
      </c>
      <c r="AM7" s="0" t="n">
        <v>14123</v>
      </c>
      <c r="AN7" s="0" t="n">
        <v>129</v>
      </c>
      <c r="AO7" s="0" t="n">
        <v>0.927579</v>
      </c>
      <c r="AP7" s="0" t="n">
        <v>1.50355</v>
      </c>
      <c r="AR7" s="0" t="n">
        <f aca="false">SUM(A7:S7)</f>
        <v>0.0381221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4961</v>
      </c>
      <c r="I8" s="0" t="n">
        <v>0.00439313</v>
      </c>
      <c r="J8" s="0" t="n">
        <v>0.00573068</v>
      </c>
      <c r="K8" s="0" t="n">
        <v>0.0028030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05856</v>
      </c>
      <c r="AE8" s="0" t="n">
        <v>3.12787</v>
      </c>
      <c r="AF8" s="0" t="n">
        <v>80.1045</v>
      </c>
      <c r="AG8" s="0" t="n">
        <v>0.702053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.19</v>
      </c>
      <c r="AM8" s="0" t="n">
        <v>14123</v>
      </c>
      <c r="AN8" s="0" t="n">
        <v>136</v>
      </c>
      <c r="AO8" s="0" t="n">
        <v>0.827763</v>
      </c>
      <c r="AP8" s="0" t="n">
        <v>3.78056</v>
      </c>
      <c r="AR8" s="0" t="n">
        <f aca="false">SUM(A8:S8)</f>
        <v>0.0142764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77</v>
      </c>
      <c r="E9" s="0" t="n">
        <v>0.0120294</v>
      </c>
      <c r="F9" s="0" t="n">
        <v>0.00890462</v>
      </c>
      <c r="G9" s="0" t="n">
        <v>0.00572672</v>
      </c>
      <c r="H9" s="0" t="n">
        <v>0.0101914</v>
      </c>
      <c r="I9" s="0" t="n">
        <v>0.0126013</v>
      </c>
      <c r="J9" s="0" t="n">
        <v>0.00810474</v>
      </c>
      <c r="K9" s="0" t="n">
        <v>0.00779701</v>
      </c>
      <c r="L9" s="0" t="n">
        <v>0.00421289</v>
      </c>
      <c r="M9" s="0" t="n">
        <v>0.0016752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852985</v>
      </c>
      <c r="AE9" s="0" t="n">
        <v>0.2595</v>
      </c>
      <c r="AF9" s="0" t="n">
        <v>12.5128</v>
      </c>
      <c r="AG9" s="0" t="n">
        <v>0.821916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3.19</v>
      </c>
      <c r="AM9" s="0" t="n">
        <v>14123</v>
      </c>
      <c r="AN9" s="0" t="n">
        <v>144</v>
      </c>
      <c r="AO9" s="0" t="n">
        <v>0.969089</v>
      </c>
      <c r="AP9" s="0" t="n">
        <v>0.627983</v>
      </c>
      <c r="AR9" s="0" t="n">
        <f aca="false">SUM(A9:S9)</f>
        <v>0.07601334</v>
      </c>
    </row>
    <row r="10" customFormat="false" ht="15" hidden="false" customHeight="false" outlineLevel="0" collapsed="false">
      <c r="A10" s="0" t="n">
        <v>0.0044083</v>
      </c>
      <c r="B10" s="0" t="n">
        <v>0.00746624</v>
      </c>
      <c r="C10" s="0" t="n">
        <v>0.012387</v>
      </c>
      <c r="D10" s="0" t="n">
        <v>0.0161175</v>
      </c>
      <c r="E10" s="0" t="n">
        <v>0.01214</v>
      </c>
      <c r="F10" s="0" t="n">
        <v>0.00560426</v>
      </c>
      <c r="G10" s="0" t="n">
        <v>0.00446971</v>
      </c>
      <c r="H10" s="0" t="n">
        <v>0.0113655</v>
      </c>
      <c r="I10" s="0" t="n">
        <v>0.0211439</v>
      </c>
      <c r="J10" s="0" t="n">
        <v>0.0164154</v>
      </c>
      <c r="K10" s="0" t="n">
        <v>0.0247121</v>
      </c>
      <c r="L10" s="0" t="n">
        <v>0.0261716</v>
      </c>
      <c r="M10" s="0" t="n">
        <v>0.0203401</v>
      </c>
      <c r="N10" s="0" t="n">
        <v>0.0289105</v>
      </c>
      <c r="O10" s="0" t="n">
        <v>0.0306228</v>
      </c>
      <c r="P10" s="0" t="n">
        <v>0.0345004</v>
      </c>
      <c r="Q10" s="0" t="n">
        <v>0.0262716</v>
      </c>
      <c r="R10" s="0" t="n">
        <v>0.0153932</v>
      </c>
      <c r="S10" s="0" t="n">
        <v>0.00676586</v>
      </c>
      <c r="T10" s="0" t="n">
        <v>0.002540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33072</v>
      </c>
      <c r="AC10" s="0" t="n">
        <v>0.0508828</v>
      </c>
      <c r="AD10" s="0" t="n">
        <v>0.339752</v>
      </c>
      <c r="AE10" s="0" t="n">
        <v>0.739759</v>
      </c>
      <c r="AF10" s="0" t="n">
        <v>7.30781</v>
      </c>
      <c r="AG10" s="0" t="n">
        <v>0.809587</v>
      </c>
      <c r="AH10" s="0" t="n">
        <v>8.77</v>
      </c>
      <c r="AI10" s="0" t="n">
        <v>-0.0292</v>
      </c>
      <c r="AJ10" s="0" t="n">
        <v>0.659418</v>
      </c>
      <c r="AK10" s="0" t="n">
        <v>-10</v>
      </c>
      <c r="AL10" s="0" t="n">
        <v>23.19</v>
      </c>
      <c r="AM10" s="0" t="n">
        <v>14123</v>
      </c>
      <c r="AN10" s="0" t="n">
        <v>152</v>
      </c>
      <c r="AO10" s="0" t="n">
        <v>0.955718</v>
      </c>
      <c r="AP10" s="0" t="n">
        <v>0.905851</v>
      </c>
      <c r="AR10" s="0" t="n">
        <f aca="false">SUM(A10:S10)</f>
        <v>0.32520597</v>
      </c>
    </row>
    <row r="11" customFormat="false" ht="15" hidden="false" customHeight="false" outlineLevel="0" collapsed="false">
      <c r="A11" s="0" t="n">
        <v>0.00171829</v>
      </c>
      <c r="B11" s="0" t="n">
        <v>0.00355025</v>
      </c>
      <c r="C11" s="0" t="n">
        <v>0.00766875</v>
      </c>
      <c r="D11" s="0" t="n">
        <v>0.0138606</v>
      </c>
      <c r="E11" s="0" t="n">
        <v>0.0140018</v>
      </c>
      <c r="F11" s="0" t="n">
        <v>0.00745614</v>
      </c>
      <c r="G11" s="0" t="n">
        <v>0.00551585</v>
      </c>
      <c r="H11" s="0" t="n">
        <v>0.0110353</v>
      </c>
      <c r="I11" s="0" t="n">
        <v>0.0161063</v>
      </c>
      <c r="J11" s="0" t="n">
        <v>0.0125139</v>
      </c>
      <c r="K11" s="0" t="n">
        <v>0.0168688</v>
      </c>
      <c r="L11" s="0" t="n">
        <v>0.0163215</v>
      </c>
      <c r="M11" s="0" t="n">
        <v>0.012886</v>
      </c>
      <c r="N11" s="0" t="n">
        <v>0.0143929</v>
      </c>
      <c r="O11" s="0" t="n">
        <v>0.014177</v>
      </c>
      <c r="P11" s="0" t="n">
        <v>0.013517</v>
      </c>
      <c r="Q11" s="0" t="n">
        <v>0.00953534</v>
      </c>
      <c r="R11" s="0" t="n">
        <v>0.00522879</v>
      </c>
      <c r="S11" s="0" t="n">
        <v>0.00186079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95285</v>
      </c>
      <c r="AB11" s="0" t="n">
        <v>0.0254231</v>
      </c>
      <c r="AC11" s="0" t="n">
        <v>0.115117</v>
      </c>
      <c r="AD11" s="0" t="n">
        <v>0.262034</v>
      </c>
      <c r="AE11" s="0" t="n">
        <v>0.416047</v>
      </c>
      <c r="AF11" s="0" t="n">
        <v>8.01539</v>
      </c>
      <c r="AG11" s="0" t="n">
        <v>0.804108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19</v>
      </c>
      <c r="AM11" s="0" t="n">
        <v>14123</v>
      </c>
      <c r="AN11" s="0" t="n">
        <v>154</v>
      </c>
      <c r="AO11" s="0" t="n">
        <v>0.946937</v>
      </c>
      <c r="AP11" s="0" t="n">
        <v>1.09046</v>
      </c>
      <c r="AR11" s="0" t="n">
        <f aca="false">SUM(A11:S11)</f>
        <v>0.19821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337684</v>
      </c>
      <c r="D12" s="0" t="n">
        <v>0.0108344</v>
      </c>
      <c r="E12" s="0" t="n">
        <v>0.0166656</v>
      </c>
      <c r="F12" s="0" t="n">
        <v>0.00943925</v>
      </c>
      <c r="G12" s="0" t="n">
        <v>0.00578806</v>
      </c>
      <c r="H12" s="0" t="n">
        <v>0.0100726</v>
      </c>
      <c r="I12" s="0" t="n">
        <v>0.0131022</v>
      </c>
      <c r="J12" s="0" t="n">
        <v>0.0101885</v>
      </c>
      <c r="K12" s="0" t="n">
        <v>0.0136393</v>
      </c>
      <c r="L12" s="0" t="n">
        <v>0.0119649</v>
      </c>
      <c r="M12" s="0" t="n">
        <v>0.00880676</v>
      </c>
      <c r="N12" s="0" t="n">
        <v>0.0084416</v>
      </c>
      <c r="O12" s="0" t="n">
        <v>0.00704182</v>
      </c>
      <c r="P12" s="0" t="n">
        <v>0.00501807</v>
      </c>
      <c r="Q12" s="0" t="n">
        <v>0.0024627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24937</v>
      </c>
      <c r="AC12" s="0" t="n">
        <v>0.091546</v>
      </c>
      <c r="AD12" s="0" t="n">
        <v>0.202762</v>
      </c>
      <c r="AE12" s="0" t="n">
        <v>0.427689</v>
      </c>
      <c r="AF12" s="0" t="n">
        <v>10.1449</v>
      </c>
      <c r="AG12" s="0" t="n">
        <v>0.790409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19</v>
      </c>
      <c r="AM12" s="0" t="n">
        <v>14123</v>
      </c>
      <c r="AN12" s="0" t="n">
        <v>155</v>
      </c>
      <c r="AO12" s="0" t="n">
        <v>0.929673</v>
      </c>
      <c r="AP12" s="0" t="n">
        <v>1.45845</v>
      </c>
      <c r="AR12" s="0" t="n">
        <f aca="false">SUM(A12:S12)</f>
        <v>0.1368426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609969</v>
      </c>
      <c r="E13" s="0" t="n">
        <v>0.0163348</v>
      </c>
      <c r="F13" s="0" t="n">
        <v>0.0110616</v>
      </c>
      <c r="G13" s="0" t="n">
        <v>0.00613361</v>
      </c>
      <c r="H13" s="0" t="n">
        <v>0.0104492</v>
      </c>
      <c r="I13" s="0" t="n">
        <v>0.0139703</v>
      </c>
      <c r="J13" s="0" t="n">
        <v>0.0105776</v>
      </c>
      <c r="K13" s="0" t="n">
        <v>0.0140873</v>
      </c>
      <c r="L13" s="0" t="n">
        <v>0.011699</v>
      </c>
      <c r="M13" s="0" t="n">
        <v>0.00827471</v>
      </c>
      <c r="N13" s="0" t="n">
        <v>0.0080643</v>
      </c>
      <c r="O13" s="0" t="n">
        <v>0.00608763</v>
      </c>
      <c r="P13" s="0" t="n">
        <v>0.00368499</v>
      </c>
      <c r="Q13" s="0" t="n">
        <v>0.0013107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27804</v>
      </c>
      <c r="AC13" s="0" t="n">
        <v>0.109334</v>
      </c>
      <c r="AD13" s="0" t="n">
        <v>0.262808</v>
      </c>
      <c r="AE13" s="0" t="n">
        <v>0.646836</v>
      </c>
      <c r="AF13" s="0" t="n">
        <v>15.2513</v>
      </c>
      <c r="AG13" s="0" t="n">
        <v>0.767807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19</v>
      </c>
      <c r="AM13" s="0" t="n">
        <v>14123</v>
      </c>
      <c r="AN13" s="0" t="n">
        <v>156</v>
      </c>
      <c r="AO13" s="0" t="n">
        <v>0.90199</v>
      </c>
      <c r="AP13" s="0" t="n">
        <v>2.06303</v>
      </c>
      <c r="AR13" s="0" t="n">
        <f aca="false">SUM(A13:S13)</f>
        <v>0.1278354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90123</v>
      </c>
      <c r="F14" s="0" t="n">
        <v>0.0225499</v>
      </c>
      <c r="G14" s="0" t="n">
        <v>0.0175304</v>
      </c>
      <c r="H14" s="0" t="n">
        <v>0.00888778</v>
      </c>
      <c r="I14" s="0" t="n">
        <v>0.00783356</v>
      </c>
      <c r="J14" s="0" t="n">
        <v>0.0174056</v>
      </c>
      <c r="K14" s="0" t="n">
        <v>0.0135685</v>
      </c>
      <c r="L14" s="0" t="n">
        <v>0.00486471</v>
      </c>
      <c r="M14" s="0" t="n">
        <v>0.00491264</v>
      </c>
      <c r="N14" s="0" t="n">
        <v>0.00336767</v>
      </c>
      <c r="O14" s="0" t="n">
        <v>0.0028818</v>
      </c>
      <c r="P14" s="0" t="n">
        <v>0.0011997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16819</v>
      </c>
      <c r="AC14" s="0" t="n">
        <v>0.0943862</v>
      </c>
      <c r="AD14" s="0" t="n">
        <v>0.524111</v>
      </c>
      <c r="AE14" s="0" t="n">
        <v>1.26308</v>
      </c>
      <c r="AF14" s="0" t="n">
        <v>20.1836</v>
      </c>
      <c r="AG14" s="0" t="n">
        <v>0.735615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19</v>
      </c>
      <c r="AM14" s="0" t="n">
        <v>14123</v>
      </c>
      <c r="AN14" s="0" t="n">
        <v>158</v>
      </c>
      <c r="AO14" s="0" t="n">
        <v>0.865224</v>
      </c>
      <c r="AP14" s="0" t="n">
        <v>2.89534</v>
      </c>
      <c r="AR14" s="0" t="n">
        <f aca="false">SUM(A14:S14)</f>
        <v>0.1089035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0044</v>
      </c>
      <c r="G15" s="0" t="n">
        <v>0.00346881</v>
      </c>
      <c r="H15" s="0" t="n">
        <v>0.0102168</v>
      </c>
      <c r="I15" s="0" t="n">
        <v>0.0188388</v>
      </c>
      <c r="J15" s="0" t="n">
        <v>0.020217</v>
      </c>
      <c r="K15" s="0" t="n">
        <v>0.0128307</v>
      </c>
      <c r="L15" s="0" t="n">
        <v>0.0027735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60162</v>
      </c>
      <c r="AD15" s="0" t="n">
        <v>0.605522</v>
      </c>
      <c r="AE15" s="0" t="n">
        <v>3.56719</v>
      </c>
      <c r="AF15" s="0" t="n">
        <v>64.5683</v>
      </c>
      <c r="AG15" s="0" t="n">
        <v>0.68082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19</v>
      </c>
      <c r="AM15" s="0" t="n">
        <v>14123</v>
      </c>
      <c r="AN15" s="0" t="n">
        <v>206</v>
      </c>
      <c r="AO15" s="0" t="n">
        <v>0.801751</v>
      </c>
      <c r="AP15" s="0" t="n">
        <v>4.41915</v>
      </c>
      <c r="AR15" s="0" t="n">
        <f aca="false">SUM(A15:S15)</f>
        <v>0.0693460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92019</v>
      </c>
      <c r="G16" s="0" t="n">
        <v>0.00856546</v>
      </c>
      <c r="H16" s="0" t="n">
        <v>0.0143213</v>
      </c>
      <c r="I16" s="0" t="n">
        <v>0.0182165</v>
      </c>
      <c r="J16" s="0" t="n">
        <v>0.0208533</v>
      </c>
      <c r="K16" s="0" t="n">
        <v>0.0161307</v>
      </c>
      <c r="L16" s="0" t="n">
        <v>0.00521825</v>
      </c>
      <c r="M16" s="0" t="n">
        <v>0.00251665</v>
      </c>
      <c r="N16" s="0" t="n">
        <v>0.0011388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5393</v>
      </c>
      <c r="AC16" s="0" t="n">
        <v>0.06652</v>
      </c>
      <c r="AD16" s="0" t="n">
        <v>0.820892</v>
      </c>
      <c r="AE16" s="0" t="n">
        <v>3.25567</v>
      </c>
      <c r="AF16" s="0" t="n">
        <v>48.0267</v>
      </c>
      <c r="AG16" s="0" t="n">
        <v>0.6863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3.19</v>
      </c>
      <c r="AM16" s="0" t="n">
        <v>14123</v>
      </c>
      <c r="AN16" s="0" t="n">
        <v>214</v>
      </c>
      <c r="AO16" s="0" t="n">
        <v>0.809189</v>
      </c>
      <c r="AP16" s="0" t="n">
        <v>4.23445</v>
      </c>
      <c r="AR16" s="0" t="n">
        <f aca="false">SUM(A16:S16)</f>
        <v>0.0908811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37316</v>
      </c>
      <c r="G17" s="0" t="n">
        <v>0.00456272</v>
      </c>
      <c r="H17" s="0" t="n">
        <v>0.0121912</v>
      </c>
      <c r="I17" s="0" t="n">
        <v>0.0191737</v>
      </c>
      <c r="J17" s="0" t="n">
        <v>0.0203209</v>
      </c>
      <c r="K17" s="0" t="n">
        <v>0.0133383</v>
      </c>
      <c r="L17" s="0" t="n">
        <v>0.0031758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24597</v>
      </c>
      <c r="AC17" s="0" t="n">
        <v>0.12934</v>
      </c>
      <c r="AD17" s="0" t="n">
        <v>1.31903</v>
      </c>
      <c r="AE17" s="0" t="n">
        <v>4.2603</v>
      </c>
      <c r="AF17" s="0" t="n">
        <v>65.12</v>
      </c>
      <c r="AG17" s="0" t="n">
        <v>0.65616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3.19</v>
      </c>
      <c r="AM17" s="0" t="n">
        <v>14123</v>
      </c>
      <c r="AN17" s="0" t="n">
        <v>222</v>
      </c>
      <c r="AO17" s="0" t="n">
        <v>0.772713</v>
      </c>
      <c r="AP17" s="0" t="n">
        <v>5.15694</v>
      </c>
      <c r="AR17" s="0" t="n">
        <f aca="false">SUM(A17:S17)</f>
        <v>0.0741358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0996</v>
      </c>
      <c r="AD18" s="0" t="n">
        <v>1.21695</v>
      </c>
      <c r="AE18" s="0" t="n">
        <v>7.04037</v>
      </c>
      <c r="AF18" s="0" t="n">
        <v>142.73</v>
      </c>
      <c r="AG18" s="0" t="n">
        <v>0.576711</v>
      </c>
      <c r="AH18" s="0" t="n">
        <v>8.77</v>
      </c>
      <c r="AI18" s="0" t="n">
        <v>-0.0292</v>
      </c>
      <c r="AJ18" s="0" t="n">
        <v>0.660223</v>
      </c>
      <c r="AK18" s="0" t="n">
        <v>-10</v>
      </c>
      <c r="AL18" s="0" t="n">
        <v>23.19</v>
      </c>
      <c r="AM18" s="0" t="n">
        <v>14123</v>
      </c>
      <c r="AN18" s="0" t="n">
        <v>230</v>
      </c>
      <c r="AO18" s="0" t="n">
        <v>0.679977</v>
      </c>
      <c r="AP18" s="0" t="n">
        <v>7.7139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00063</v>
      </c>
      <c r="AD19" s="0" t="n">
        <v>1.32887</v>
      </c>
      <c r="AE19" s="0" t="n">
        <v>7.22641</v>
      </c>
      <c r="AF19" s="0" t="n">
        <v>149.765</v>
      </c>
      <c r="AG19" s="0" t="n">
        <v>0.567122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19</v>
      </c>
      <c r="AM19" s="0" t="n">
        <v>14123</v>
      </c>
      <c r="AN19" s="0" t="n">
        <v>232</v>
      </c>
      <c r="AO19" s="0" t="n">
        <v>0.667044</v>
      </c>
      <c r="AP19" s="0" t="n">
        <v>8.0979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56481</v>
      </c>
      <c r="AD20" s="0" t="n">
        <v>1.05163</v>
      </c>
      <c r="AE20" s="0" t="n">
        <v>7.34117</v>
      </c>
      <c r="AF20" s="0" t="n">
        <v>172.064</v>
      </c>
      <c r="AG20" s="0" t="n">
        <v>0.566437</v>
      </c>
      <c r="AH20" s="0" t="n">
        <v>8.77</v>
      </c>
      <c r="AI20" s="0" t="n">
        <v>-0.0292</v>
      </c>
      <c r="AJ20" s="0" t="n">
        <v>0.660223</v>
      </c>
      <c r="AK20" s="0" t="n">
        <v>-10</v>
      </c>
      <c r="AL20" s="0" t="n">
        <v>23.19</v>
      </c>
      <c r="AM20" s="0" t="n">
        <v>14123</v>
      </c>
      <c r="AN20" s="0" t="n">
        <v>240</v>
      </c>
      <c r="AO20" s="0" t="n">
        <v>0.667864</v>
      </c>
      <c r="AP20" s="0" t="n">
        <v>8.0734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81722</v>
      </c>
      <c r="AD21" s="0" t="n">
        <v>1.11208</v>
      </c>
      <c r="AE21" s="0" t="n">
        <v>7.73506</v>
      </c>
      <c r="AF21" s="0" t="n">
        <v>212.613</v>
      </c>
      <c r="AG21" s="0" t="n">
        <v>0.54178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19</v>
      </c>
      <c r="AM21" s="0" t="n">
        <v>14123</v>
      </c>
      <c r="AN21" s="0" t="n">
        <v>248</v>
      </c>
      <c r="AO21" s="0" t="n">
        <v>0.638013</v>
      </c>
      <c r="AP21" s="0" t="n">
        <v>8.9879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24885</v>
      </c>
      <c r="AC22" s="0" t="n">
        <v>0.126414</v>
      </c>
      <c r="AD22" s="0" t="n">
        <v>2.37125</v>
      </c>
      <c r="AE22" s="0" t="n">
        <v>12.1688</v>
      </c>
      <c r="AF22" s="0" t="n">
        <v>266.261</v>
      </c>
      <c r="AG22" s="0" t="n">
        <v>0.482191</v>
      </c>
      <c r="AH22" s="0" t="n">
        <v>8.77</v>
      </c>
      <c r="AI22" s="0" t="n">
        <v>-0.0292</v>
      </c>
      <c r="AJ22" s="0" t="n">
        <v>0.660223</v>
      </c>
      <c r="AK22" s="0" t="n">
        <v>-10</v>
      </c>
      <c r="AL22" s="0" t="n">
        <v>23.19</v>
      </c>
      <c r="AM22" s="0" t="n">
        <v>14123</v>
      </c>
      <c r="AN22" s="0" t="n">
        <v>256</v>
      </c>
      <c r="AO22" s="0" t="n">
        <v>0.568532</v>
      </c>
      <c r="AP22" s="0" t="n">
        <v>11.2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18342</v>
      </c>
      <c r="AC23" s="0" t="n">
        <v>0.7111</v>
      </c>
      <c r="AD23" s="0" t="n">
        <v>6.55766</v>
      </c>
      <c r="AE23" s="0" t="n">
        <v>18.7311</v>
      </c>
      <c r="AF23" s="0" t="n">
        <v>275.752</v>
      </c>
      <c r="AG23" s="0" t="n">
        <v>0.454794</v>
      </c>
      <c r="AH23" s="0" t="n">
        <v>8.77</v>
      </c>
      <c r="AI23" s="0" t="n">
        <v>-0.0292</v>
      </c>
      <c r="AJ23" s="0" t="n">
        <v>0.660223</v>
      </c>
      <c r="AK23" s="0" t="n">
        <v>-10</v>
      </c>
      <c r="AL23" s="0" t="n">
        <v>23.19</v>
      </c>
      <c r="AM23" s="0" t="n">
        <v>14123</v>
      </c>
      <c r="AN23" s="0" t="n">
        <v>304</v>
      </c>
      <c r="AO23" s="0" t="n">
        <v>0.536229</v>
      </c>
      <c r="AP23" s="0" t="n">
        <v>12.463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54932</v>
      </c>
      <c r="AC24" s="0" t="n">
        <v>0.286304</v>
      </c>
      <c r="AD24" s="0" t="n">
        <v>3.83973</v>
      </c>
      <c r="AE24" s="0" t="n">
        <v>15.4886</v>
      </c>
      <c r="AF24" s="0" t="n">
        <v>271.508</v>
      </c>
      <c r="AG24" s="0" t="n">
        <v>0.470547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22</v>
      </c>
      <c r="AM24" s="0" t="n">
        <v>14123</v>
      </c>
      <c r="AN24" s="0" t="n">
        <v>306</v>
      </c>
      <c r="AO24" s="0" t="n">
        <v>0.553453</v>
      </c>
      <c r="AP24" s="0" t="n">
        <v>11.831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684925</v>
      </c>
      <c r="AC25" s="0" t="n">
        <v>2.7654</v>
      </c>
      <c r="AD25" s="0" t="n">
        <v>14.8084</v>
      </c>
      <c r="AE25" s="0" t="n">
        <v>23.4037</v>
      </c>
      <c r="AF25" s="0" t="n">
        <v>266.509</v>
      </c>
      <c r="AG25" s="0" t="n">
        <v>0.44452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3.19</v>
      </c>
      <c r="AM25" s="0" t="n">
        <v>14123</v>
      </c>
      <c r="AN25" s="0" t="n">
        <v>314</v>
      </c>
      <c r="AO25" s="0" t="n">
        <v>0.524115</v>
      </c>
      <c r="AP25" s="0" t="n">
        <v>12.9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2:00Z</dcterms:created>
  <dc:creator>Brian</dc:creator>
  <dc:description/>
  <dc:language>en-US</dc:language>
  <cp:lastModifiedBy>Brian</cp:lastModifiedBy>
  <dcterms:modified xsi:type="dcterms:W3CDTF">2010-05-22T00:12:00Z</dcterms:modified>
  <cp:revision>0</cp:revision>
  <dc:subject/>
  <dc:title/>
</cp:coreProperties>
</file>