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totoxicy" sheetId="1" state="visible" r:id="rId2"/>
    <sheet name="Field Descrip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389">
  <si>
    <t xml:space="preserve">SampleID</t>
  </si>
  <si>
    <t xml:space="preserve">SampleType</t>
  </si>
  <si>
    <t xml:space="preserve">Dilution</t>
  </si>
  <si>
    <t xml:space="preserve">ReplicateNumber</t>
  </si>
  <si>
    <t xml:space="preserve">TestStartDate</t>
  </si>
  <si>
    <t xml:space="preserve">TestStartTime</t>
  </si>
  <si>
    <t xml:space="preserve">OrganismsStart</t>
  </si>
  <si>
    <t xml:space="preserve">OrganismsStartAnalyst</t>
  </si>
  <si>
    <t xml:space="preserve">OrganismsEndAlive</t>
  </si>
  <si>
    <t xml:space="preserve">OrganismsEndDead</t>
  </si>
  <si>
    <t xml:space="preserve">PercentMortality</t>
  </si>
  <si>
    <t xml:space="preserve">TestEndDate</t>
  </si>
  <si>
    <t xml:space="preserve">TestEndTime</t>
  </si>
  <si>
    <t xml:space="preserve">OrganismsEndAnalyst</t>
  </si>
  <si>
    <t xml:space="preserve">Comment</t>
  </si>
  <si>
    <t xml:space="preserve">BM530102-01</t>
  </si>
  <si>
    <t xml:space="preserve">Treatment</t>
  </si>
  <si>
    <t xml:space="preserve">S. Johnson</t>
  </si>
  <si>
    <t xml:space="preserve">For stations BM53-BM64: Each rototox plate contains 36 cells (row X and rows 1-5, cells A-F per row).  Row X cells A-F were the control (6 cells), Rows 1-5 cells A-F were the treament (30 cells).</t>
  </si>
  <si>
    <t xml:space="preserve">BM530104-01</t>
  </si>
  <si>
    <t xml:space="preserve">BM530106-01</t>
  </si>
  <si>
    <t xml:space="preserve">BM530108-01</t>
  </si>
  <si>
    <t xml:space="preserve">BM530110-01</t>
  </si>
  <si>
    <t xml:space="preserve">BM530112-01</t>
  </si>
  <si>
    <t xml:space="preserve">Control</t>
  </si>
  <si>
    <t xml:space="preserve">BM540102-01</t>
  </si>
  <si>
    <t xml:space="preserve">BM540104-01</t>
  </si>
  <si>
    <t xml:space="preserve">BM540106-01</t>
  </si>
  <si>
    <t xml:space="preserve">BM540108-01</t>
  </si>
  <si>
    <t xml:space="preserve">BM540110-01</t>
  </si>
  <si>
    <t xml:space="preserve">BM540112-01</t>
  </si>
  <si>
    <t xml:space="preserve">BM550112-01</t>
  </si>
  <si>
    <t xml:space="preserve">BM550110-01</t>
  </si>
  <si>
    <t xml:space="preserve">BM550108-01</t>
  </si>
  <si>
    <t xml:space="preserve">BM550106-01</t>
  </si>
  <si>
    <t xml:space="preserve">BM550104-01</t>
  </si>
  <si>
    <t xml:space="preserve">BM550102-01</t>
  </si>
  <si>
    <t xml:space="preserve">BM560102-01</t>
  </si>
  <si>
    <t xml:space="preserve">BM560104-01</t>
  </si>
  <si>
    <t xml:space="preserve">BM560106-01</t>
  </si>
  <si>
    <t xml:space="preserve">BM560199-01</t>
  </si>
  <si>
    <t xml:space="preserve">BM570102-01</t>
  </si>
  <si>
    <t xml:space="preserve">BM570104-01</t>
  </si>
  <si>
    <t xml:space="preserve">BM570108-01</t>
  </si>
  <si>
    <t xml:space="preserve">BM570199-01</t>
  </si>
  <si>
    <t xml:space="preserve">BM580102-01</t>
  </si>
  <si>
    <t xml:space="preserve">BM580104-01</t>
  </si>
  <si>
    <t xml:space="preserve">BM580108-01</t>
  </si>
  <si>
    <t xml:space="preserve">BM580199-01</t>
  </si>
  <si>
    <t xml:space="preserve">BM590102-01</t>
  </si>
  <si>
    <t xml:space="preserve">BM590104-01</t>
  </si>
  <si>
    <t xml:space="preserve">BM590106-01</t>
  </si>
  <si>
    <t xml:space="preserve">BM590199-01</t>
  </si>
  <si>
    <t xml:space="preserve">BM600102-01</t>
  </si>
  <si>
    <t xml:space="preserve">BM600104-01</t>
  </si>
  <si>
    <t xml:space="preserve">BM600106-01</t>
  </si>
  <si>
    <t xml:space="preserve">BM600199-01</t>
  </si>
  <si>
    <t xml:space="preserve">BM610102-01</t>
  </si>
  <si>
    <t xml:space="preserve">BM610104-01</t>
  </si>
  <si>
    <t xml:space="preserve">Treatment </t>
  </si>
  <si>
    <t xml:space="preserve">BM610106-01</t>
  </si>
  <si>
    <t xml:space="preserve">BM610199-01</t>
  </si>
  <si>
    <t xml:space="preserve">BM620102-01</t>
  </si>
  <si>
    <t xml:space="preserve">BM620104-01</t>
  </si>
  <si>
    <t xml:space="preserve">BM620106-01</t>
  </si>
  <si>
    <t xml:space="preserve">BM620199-01</t>
  </si>
  <si>
    <t xml:space="preserve">BM630102-01</t>
  </si>
  <si>
    <t xml:space="preserve">BM630104-01</t>
  </si>
  <si>
    <t xml:space="preserve">BM630106-01</t>
  </si>
  <si>
    <t xml:space="preserve">BM630199-01</t>
  </si>
  <si>
    <t xml:space="preserve">BM640102-01</t>
  </si>
  <si>
    <t xml:space="preserve">BM640104-01</t>
  </si>
  <si>
    <t xml:space="preserve">BM640108-01</t>
  </si>
  <si>
    <t xml:space="preserve">BM640199-01</t>
  </si>
  <si>
    <t xml:space="preserve">BM650102-01</t>
  </si>
  <si>
    <t xml:space="preserve">For stations BM65-BM66: Each rototox plate contains 36 cells (row X and rows 1-5, cells A-F per row).  Row X cells A-F were the control (6 cells), each numbered row (Rows 1-5) was a treatment (cells A-F).</t>
  </si>
  <si>
    <t xml:space="preserve">Control for this treatment is BM65010201.</t>
  </si>
  <si>
    <t xml:space="preserve">BM650106-01</t>
  </si>
  <si>
    <t xml:space="preserve">BM650108-01</t>
  </si>
  <si>
    <t xml:space="preserve">BM650199-01</t>
  </si>
  <si>
    <t xml:space="preserve">BM660102-01</t>
  </si>
  <si>
    <t xml:space="preserve">Control for this treatment is BM66010201.</t>
  </si>
  <si>
    <t xml:space="preserve">BM660104-01</t>
  </si>
  <si>
    <t xml:space="preserve">BM660199-01</t>
  </si>
  <si>
    <t xml:space="preserve">BM680102-01</t>
  </si>
  <si>
    <t xml:space="preserve">Control for this treatment is BM68010201.</t>
  </si>
  <si>
    <t xml:space="preserve">BM680106-01</t>
  </si>
  <si>
    <t xml:space="preserve">BM680108-01</t>
  </si>
  <si>
    <t xml:space="preserve">BM680199-01</t>
  </si>
  <si>
    <t xml:space="preserve">BM700102-01</t>
  </si>
  <si>
    <t xml:space="preserve">Control for this treatment is BM70010201.</t>
  </si>
  <si>
    <t xml:space="preserve">BM700104-01</t>
  </si>
  <si>
    <t xml:space="preserve">BM700199-01</t>
  </si>
  <si>
    <t xml:space="preserve">BM710102-01</t>
  </si>
  <si>
    <t xml:space="preserve">Control for this treatment is BM71010201.</t>
  </si>
  <si>
    <t xml:space="preserve">BM710104-01</t>
  </si>
  <si>
    <t xml:space="preserve">BM710199-01</t>
  </si>
  <si>
    <t xml:space="preserve">BM670101-01</t>
  </si>
  <si>
    <t xml:space="preserve">BM670102-01</t>
  </si>
  <si>
    <t xml:space="preserve">Control for this treatment is BM67010101</t>
  </si>
  <si>
    <t xml:space="preserve">BM670104-01</t>
  </si>
  <si>
    <t xml:space="preserve">BM670108-01</t>
  </si>
  <si>
    <t xml:space="preserve">BM670199-01</t>
  </si>
  <si>
    <t xml:space="preserve">BM690101-01</t>
  </si>
  <si>
    <t xml:space="preserve">BM690102-01</t>
  </si>
  <si>
    <t xml:space="preserve">Control for this treatment is BM69010101</t>
  </si>
  <si>
    <t xml:space="preserve">BM690104-01</t>
  </si>
  <si>
    <t xml:space="preserve">BM690106-01</t>
  </si>
  <si>
    <t xml:space="preserve">BM690199-01</t>
  </si>
  <si>
    <t xml:space="preserve">BM720101-01</t>
  </si>
  <si>
    <t xml:space="preserve">BM720102-01</t>
  </si>
  <si>
    <t xml:space="preserve">Control for this treatment is BM72010101</t>
  </si>
  <si>
    <t xml:space="preserve">BM720104-01</t>
  </si>
  <si>
    <t xml:space="preserve">BM720106-01</t>
  </si>
  <si>
    <t xml:space="preserve">BM720199-01</t>
  </si>
  <si>
    <t xml:space="preserve">BM730101-01</t>
  </si>
  <si>
    <t xml:space="preserve">BM730102-01</t>
  </si>
  <si>
    <t xml:space="preserve">Control for this treatment is BM73010101</t>
  </si>
  <si>
    <t xml:space="preserve">BM730104-01</t>
  </si>
  <si>
    <t xml:space="preserve">BM730199-01</t>
  </si>
  <si>
    <t xml:space="preserve">BM740101-01</t>
  </si>
  <si>
    <t xml:space="preserve">BM740102-01</t>
  </si>
  <si>
    <t xml:space="preserve">Control for this treatment is BM74010101</t>
  </si>
  <si>
    <t xml:space="preserve">BM740104-01</t>
  </si>
  <si>
    <t xml:space="preserve">BM740106-01</t>
  </si>
  <si>
    <t xml:space="preserve">BM740199-01</t>
  </si>
  <si>
    <t xml:space="preserve">BM750101-01</t>
  </si>
  <si>
    <t xml:space="preserve">BM750102-01</t>
  </si>
  <si>
    <t xml:space="preserve">Control for this treatment is BM75010101</t>
  </si>
  <si>
    <t xml:space="preserve">BM750104-01</t>
  </si>
  <si>
    <t xml:space="preserve">BM750106-01</t>
  </si>
  <si>
    <t xml:space="preserve">BM750199-01</t>
  </si>
  <si>
    <t xml:space="preserve">BM760101-01</t>
  </si>
  <si>
    <t xml:space="preserve">BM760102-01</t>
  </si>
  <si>
    <t xml:space="preserve">Control for this treatment is BM76010101</t>
  </si>
  <si>
    <t xml:space="preserve">BM760104-01</t>
  </si>
  <si>
    <t xml:space="preserve">BM760108-01</t>
  </si>
  <si>
    <t xml:space="preserve">BM760199-01</t>
  </si>
  <si>
    <t xml:space="preserve">BM770101-01</t>
  </si>
  <si>
    <t xml:space="preserve">BM770102-01</t>
  </si>
  <si>
    <t xml:space="preserve">Control for this treatment is BM77010101</t>
  </si>
  <si>
    <t xml:space="preserve">BM770104-01</t>
  </si>
  <si>
    <t xml:space="preserve">BM770106-01</t>
  </si>
  <si>
    <t xml:space="preserve">BM770199-01</t>
  </si>
  <si>
    <t xml:space="preserve">BM770101-02</t>
  </si>
  <si>
    <t xml:space="preserve">This test is a repeat test of BM77010101</t>
  </si>
  <si>
    <t xml:space="preserve">BM770102-02</t>
  </si>
  <si>
    <t xml:space="preserve">Control for this treatment is BM77010102</t>
  </si>
  <si>
    <t xml:space="preserve">BM770104-02</t>
  </si>
  <si>
    <t xml:space="preserve">BM770106-02</t>
  </si>
  <si>
    <t xml:space="preserve">BM770199-02</t>
  </si>
  <si>
    <t xml:space="preserve">BM780101-01</t>
  </si>
  <si>
    <t xml:space="preserve">BM780102-01</t>
  </si>
  <si>
    <t xml:space="preserve">Control for this treatment is BM78010101</t>
  </si>
  <si>
    <t xml:space="preserve">BM780104-01</t>
  </si>
  <si>
    <t xml:space="preserve">BM780106-01</t>
  </si>
  <si>
    <t xml:space="preserve">BM780199-01</t>
  </si>
  <si>
    <t xml:space="preserve">BM790101-01</t>
  </si>
  <si>
    <t xml:space="preserve">BM790102-01</t>
  </si>
  <si>
    <t xml:space="preserve">Control for this treatment is BM79010101</t>
  </si>
  <si>
    <t xml:space="preserve">BM790104-01</t>
  </si>
  <si>
    <t xml:space="preserve">BM790106-01</t>
  </si>
  <si>
    <t xml:space="preserve">BM790199-01</t>
  </si>
  <si>
    <t xml:space="preserve">BM800101-01</t>
  </si>
  <si>
    <t xml:space="preserve">BM800102-01</t>
  </si>
  <si>
    <t xml:space="preserve">Control for this treatment is BM80010101</t>
  </si>
  <si>
    <t xml:space="preserve">BM800104-01</t>
  </si>
  <si>
    <t xml:space="preserve">BM800106-01</t>
  </si>
  <si>
    <t xml:space="preserve">BM800199-01</t>
  </si>
  <si>
    <t xml:space="preserve">BM810101-01</t>
  </si>
  <si>
    <t xml:space="preserve">BM810102-01</t>
  </si>
  <si>
    <t xml:space="preserve">Control for this treatment is BM81010101</t>
  </si>
  <si>
    <t xml:space="preserve">BM810104-01</t>
  </si>
  <si>
    <t xml:space="preserve">BM810108-01</t>
  </si>
  <si>
    <t xml:space="preserve">BM810199-01</t>
  </si>
  <si>
    <t xml:space="preserve">BM820101-01</t>
  </si>
  <si>
    <t xml:space="preserve">BM820102-01</t>
  </si>
  <si>
    <t xml:space="preserve">Control for this treatment is BM82010101</t>
  </si>
  <si>
    <t xml:space="preserve">BM820104-01</t>
  </si>
  <si>
    <t xml:space="preserve">BM820106-01</t>
  </si>
  <si>
    <t xml:space="preserve">BM820199-01</t>
  </si>
  <si>
    <t xml:space="preserve">BM830101-01</t>
  </si>
  <si>
    <t xml:space="preserve">BM830102-01</t>
  </si>
  <si>
    <t xml:space="preserve">Control for this treatment is BM83010101</t>
  </si>
  <si>
    <t xml:space="preserve">BM830104-01</t>
  </si>
  <si>
    <t xml:space="preserve">BM830106-01</t>
  </si>
  <si>
    <t xml:space="preserve">BM830199-01</t>
  </si>
  <si>
    <t xml:space="preserve">BM840101-01</t>
  </si>
  <si>
    <t xml:space="preserve">BM840102-01</t>
  </si>
  <si>
    <t xml:space="preserve">Control for this treatment is BM84010101</t>
  </si>
  <si>
    <t xml:space="preserve">BM840104-01</t>
  </si>
  <si>
    <t xml:space="preserve">BM840106-01</t>
  </si>
  <si>
    <t xml:space="preserve">BM840199-01</t>
  </si>
  <si>
    <t xml:space="preserve">BM850101-01</t>
  </si>
  <si>
    <t xml:space="preserve">BM850102-01</t>
  </si>
  <si>
    <t xml:space="preserve">Control for this treatment is BM85010101</t>
  </si>
  <si>
    <t xml:space="preserve">BM850104-01</t>
  </si>
  <si>
    <t xml:space="preserve">BM850106-01</t>
  </si>
  <si>
    <t xml:space="preserve">BM850199-01</t>
  </si>
  <si>
    <t xml:space="preserve">BM860101-01</t>
  </si>
  <si>
    <t xml:space="preserve">L. Essex</t>
  </si>
  <si>
    <t xml:space="preserve">BM860102-01</t>
  </si>
  <si>
    <t xml:space="preserve">Control for this treatment is BM86010101</t>
  </si>
  <si>
    <t xml:space="preserve">BM860104-01</t>
  </si>
  <si>
    <t xml:space="preserve">BM860106-01</t>
  </si>
  <si>
    <t xml:space="preserve">BM860199-01</t>
  </si>
  <si>
    <t xml:space="preserve">BM870101-01</t>
  </si>
  <si>
    <t xml:space="preserve">BM870102-01</t>
  </si>
  <si>
    <t xml:space="preserve">BM870104-01</t>
  </si>
  <si>
    <t xml:space="preserve">BM870106-01</t>
  </si>
  <si>
    <t xml:space="preserve">BM870199-01</t>
  </si>
  <si>
    <t xml:space="preserve">BM880101-01</t>
  </si>
  <si>
    <t xml:space="preserve">BM880102-01</t>
  </si>
  <si>
    <t xml:space="preserve">BM880104-01</t>
  </si>
  <si>
    <t xml:space="preserve">BM880106-01</t>
  </si>
  <si>
    <t xml:space="preserve">BM880199-01</t>
  </si>
  <si>
    <t xml:space="preserve">BM890101-01</t>
  </si>
  <si>
    <t xml:space="preserve">BM890102-01</t>
  </si>
  <si>
    <t xml:space="preserve">BM890104-01</t>
  </si>
  <si>
    <t xml:space="preserve">BM890106-01</t>
  </si>
  <si>
    <t xml:space="preserve">BM890199-01</t>
  </si>
  <si>
    <t xml:space="preserve">BM900101-01</t>
  </si>
  <si>
    <t xml:space="preserve">BM900102-01</t>
  </si>
  <si>
    <t xml:space="preserve">BM900104-01</t>
  </si>
  <si>
    <t xml:space="preserve">BM900106-01</t>
  </si>
  <si>
    <t xml:space="preserve">BM900199-01</t>
  </si>
  <si>
    <t xml:space="preserve">BM910101-01</t>
  </si>
  <si>
    <t xml:space="preserve">BM910102-01</t>
  </si>
  <si>
    <t xml:space="preserve">BM910104-01</t>
  </si>
  <si>
    <t xml:space="preserve">BM910106-01</t>
  </si>
  <si>
    <t xml:space="preserve">BM910199-01</t>
  </si>
  <si>
    <t xml:space="preserve">BM920101-01</t>
  </si>
  <si>
    <t xml:space="preserve">BM920102-01</t>
  </si>
  <si>
    <t xml:space="preserve">BM920104-01</t>
  </si>
  <si>
    <t xml:space="preserve">BM920106-01</t>
  </si>
  <si>
    <t xml:space="preserve">BM920199-01</t>
  </si>
  <si>
    <t xml:space="preserve">BM930101-01</t>
  </si>
  <si>
    <t xml:space="preserve">BM930102-01</t>
  </si>
  <si>
    <t xml:space="preserve">BM930104-01</t>
  </si>
  <si>
    <t xml:space="preserve">BM930106-01</t>
  </si>
  <si>
    <t xml:space="preserve">BM930199-01</t>
  </si>
  <si>
    <t xml:space="preserve">BM940101-01</t>
  </si>
  <si>
    <t xml:space="preserve">BM940102-01</t>
  </si>
  <si>
    <t xml:space="preserve">BM940104-01</t>
  </si>
  <si>
    <t xml:space="preserve">BM940106-01</t>
  </si>
  <si>
    <t xml:space="preserve">BM940199-01</t>
  </si>
  <si>
    <t xml:space="preserve">BM950101-01</t>
  </si>
  <si>
    <t xml:space="preserve">BM950102-01</t>
  </si>
  <si>
    <t xml:space="preserve">BM950104-01</t>
  </si>
  <si>
    <t xml:space="preserve">BM950106-01</t>
  </si>
  <si>
    <t xml:space="preserve">BM950199-01</t>
  </si>
  <si>
    <t xml:space="preserve">BM960101-01</t>
  </si>
  <si>
    <t xml:space="preserve">BM960102-01</t>
  </si>
  <si>
    <t xml:space="preserve">BM960104-01</t>
  </si>
  <si>
    <t xml:space="preserve">BM960106-01</t>
  </si>
  <si>
    <t xml:space="preserve">BM960199-01</t>
  </si>
  <si>
    <t xml:space="preserve">BM970101-01</t>
  </si>
  <si>
    <t xml:space="preserve">BM970102-01</t>
  </si>
  <si>
    <t xml:space="preserve">BM970104-01</t>
  </si>
  <si>
    <t xml:space="preserve">BM970106-01</t>
  </si>
  <si>
    <t xml:space="preserve">BM970199-01</t>
  </si>
  <si>
    <t xml:space="preserve">BM980101-01</t>
  </si>
  <si>
    <t xml:space="preserve">BM980102-01</t>
  </si>
  <si>
    <t xml:space="preserve">BM980104-01</t>
  </si>
  <si>
    <t xml:space="preserve">BM980106-01</t>
  </si>
  <si>
    <t xml:space="preserve">BM980199-01</t>
  </si>
  <si>
    <t xml:space="preserve">BM990101-01</t>
  </si>
  <si>
    <t xml:space="preserve">BM990102-01</t>
  </si>
  <si>
    <t xml:space="preserve">BM990104-01</t>
  </si>
  <si>
    <t xml:space="preserve">BM990106-01</t>
  </si>
  <si>
    <t xml:space="preserve">BM990199-01</t>
  </si>
  <si>
    <t xml:space="preserve">BM1000101-01</t>
  </si>
  <si>
    <t xml:space="preserve">BM1000102-01</t>
  </si>
  <si>
    <t xml:space="preserve">BM1000104-01</t>
  </si>
  <si>
    <t xml:space="preserve">BM1000106-01</t>
  </si>
  <si>
    <t xml:space="preserve">BM1000199-01</t>
  </si>
  <si>
    <t xml:space="preserve">BM1010101-01</t>
  </si>
  <si>
    <t xml:space="preserve">BM1010102-01</t>
  </si>
  <si>
    <t xml:space="preserve">BM1010104-01</t>
  </si>
  <si>
    <t xml:space="preserve">BM1010106-01</t>
  </si>
  <si>
    <t xml:space="preserve">BM1010199-01</t>
  </si>
  <si>
    <t xml:space="preserve">BM1020101-01</t>
  </si>
  <si>
    <t xml:space="preserve">BM1020103-01</t>
  </si>
  <si>
    <t xml:space="preserve">BM1020104-01</t>
  </si>
  <si>
    <t xml:space="preserve">BM1020106-01</t>
  </si>
  <si>
    <t xml:space="preserve">BM1020199-01</t>
  </si>
  <si>
    <t xml:space="preserve">BM1030101-01</t>
  </si>
  <si>
    <t xml:space="preserve">BM1030104-01</t>
  </si>
  <si>
    <t xml:space="preserve">BM1030106-01</t>
  </si>
  <si>
    <t xml:space="preserve">BM1030108-01</t>
  </si>
  <si>
    <t xml:space="preserve">BM1030199-01</t>
  </si>
  <si>
    <t xml:space="preserve">BM1040101-01</t>
  </si>
  <si>
    <t xml:space="preserve">BM1040104-01</t>
  </si>
  <si>
    <t xml:space="preserve">BM1040106-01</t>
  </si>
  <si>
    <t xml:space="preserve">BM1040108-01</t>
  </si>
  <si>
    <t xml:space="preserve">BM1040110-01</t>
  </si>
  <si>
    <t xml:space="preserve">BM1040199-01</t>
  </si>
  <si>
    <t xml:space="preserve">BM1050101-01</t>
  </si>
  <si>
    <t xml:space="preserve">BM1050101-03</t>
  </si>
  <si>
    <t xml:space="preserve">BM1050104-01</t>
  </si>
  <si>
    <t xml:space="preserve">BM1050106-01</t>
  </si>
  <si>
    <t xml:space="preserve">BM1050199-01</t>
  </si>
  <si>
    <t xml:space="preserve">BM1060101-01</t>
  </si>
  <si>
    <t xml:space="preserve">BM1060104-01</t>
  </si>
  <si>
    <t xml:space="preserve">BM1060106-01</t>
  </si>
  <si>
    <t xml:space="preserve">BM1060108-01</t>
  </si>
  <si>
    <t xml:space="preserve">BM1060199-01</t>
  </si>
  <si>
    <t xml:space="preserve">BM1070101-01</t>
  </si>
  <si>
    <t xml:space="preserve">BM1070104-01</t>
  </si>
  <si>
    <t xml:space="preserve">BM1070106-01</t>
  </si>
  <si>
    <t xml:space="preserve">BM1070108-01</t>
  </si>
  <si>
    <t xml:space="preserve">BM1070199-01</t>
  </si>
  <si>
    <t xml:space="preserve">BM1080101-01</t>
  </si>
  <si>
    <t xml:space="preserve">BM1080104-01</t>
  </si>
  <si>
    <t xml:space="preserve">BM1080106-01</t>
  </si>
  <si>
    <t xml:space="preserve">BM1080108-01</t>
  </si>
  <si>
    <t xml:space="preserve">BM1080199-01</t>
  </si>
  <si>
    <t xml:space="preserve">BM1090101-01</t>
  </si>
  <si>
    <t xml:space="preserve">BM1090104-01</t>
  </si>
  <si>
    <t xml:space="preserve">BM1090106-01</t>
  </si>
  <si>
    <t xml:space="preserve">BM1090108-01</t>
  </si>
  <si>
    <t xml:space="preserve">BM1090199-01</t>
  </si>
  <si>
    <t xml:space="preserve">BM1100101-01</t>
  </si>
  <si>
    <t xml:space="preserve">BM1100103-01</t>
  </si>
  <si>
    <t xml:space="preserve">BM1100104-01</t>
  </si>
  <si>
    <t xml:space="preserve">BM1100106-01</t>
  </si>
  <si>
    <t xml:space="preserve">BM1100199-01</t>
  </si>
  <si>
    <t xml:space="preserve">BM1110101-01</t>
  </si>
  <si>
    <t xml:space="preserve">BM1110103-01</t>
  </si>
  <si>
    <t xml:space="preserve">BM1110104-01</t>
  </si>
  <si>
    <t xml:space="preserve">BM1110106-01</t>
  </si>
  <si>
    <t xml:space="preserve">BM1110199-01</t>
  </si>
  <si>
    <t xml:space="preserve">BM1120101-02</t>
  </si>
  <si>
    <t xml:space="preserve">BM1120105-02</t>
  </si>
  <si>
    <t xml:space="preserve">BM1120110-02</t>
  </si>
  <si>
    <t xml:space="preserve">BM1120199-02</t>
  </si>
  <si>
    <t xml:space="preserve">BM1130101-02</t>
  </si>
  <si>
    <t xml:space="preserve">BM1130104-02</t>
  </si>
  <si>
    <t xml:space="preserve">BM1130105-02</t>
  </si>
  <si>
    <t xml:space="preserve">BM1130109-02</t>
  </si>
  <si>
    <t xml:space="preserve">BM1130199-02</t>
  </si>
  <si>
    <t xml:space="preserve">BM1140101-02</t>
  </si>
  <si>
    <t xml:space="preserve">BM1140102-02</t>
  </si>
  <si>
    <t xml:space="preserve">BM1140104-02</t>
  </si>
  <si>
    <t xml:space="preserve">BM1140106-02</t>
  </si>
  <si>
    <t xml:space="preserve">BM1140199-02</t>
  </si>
  <si>
    <t xml:space="preserve">BM1160101-02</t>
  </si>
  <si>
    <t xml:space="preserve">BM1160102-02</t>
  </si>
  <si>
    <t xml:space="preserve">BM1160104-02</t>
  </si>
  <si>
    <t xml:space="preserve">BM1160109-02</t>
  </si>
  <si>
    <t xml:space="preserve">BM1160199-02</t>
  </si>
  <si>
    <t xml:space="preserve">BM1170101-02</t>
  </si>
  <si>
    <t xml:space="preserve">BM1170102-02</t>
  </si>
  <si>
    <t xml:space="preserve">BM1170104-02</t>
  </si>
  <si>
    <t xml:space="preserve">BM1170109-02</t>
  </si>
  <si>
    <t xml:space="preserve">BM1170199-02</t>
  </si>
  <si>
    <t xml:space="preserve">Field Name</t>
  </si>
  <si>
    <t xml:space="preserve">Required?</t>
  </si>
  <si>
    <t xml:space="preserve">Description</t>
  </si>
  <si>
    <t xml:space="preserve">Formatting Requirements</t>
  </si>
  <si>
    <t xml:space="preserve">Yes</t>
  </si>
  <si>
    <t xml:space="preserve">Sample ID (composed of StationID + Niskin bottle # + SubsampleID).  Note that the lower the bottle number, the greater the depth.</t>
  </si>
  <si>
    <t xml:space="preserve">&lt;StationID&gt; + &lt;Niskin bottle #&gt; + &lt;Subsample number&gt;
Ex:  BM042011</t>
  </si>
  <si>
    <t xml:space="preserve">Type of sample collected.  </t>
  </si>
  <si>
    <t xml:space="preserve">Valid values: Treatment, Control, and Positive Control</t>
  </si>
  <si>
    <t xml:space="preserve">% concentration of the sample from the niskin bottle that is analyzed.</t>
  </si>
  <si>
    <t xml:space="preserve">Valid Values: 0, 6.25, 12.5, 25, 50, 100</t>
  </si>
  <si>
    <t xml:space="preserve">The replicate analysis number for a given sample and dilution.</t>
  </si>
  <si>
    <t xml:space="preserve">Valid Values: 1, 2, 3, 4, 5, 6</t>
  </si>
  <si>
    <t xml:space="preserve">Start date of the Rototoxicology test.</t>
  </si>
  <si>
    <t xml:space="preserve">MM/DD/YYYY</t>
  </si>
  <si>
    <t xml:space="preserve">Start time of the Rototoxicology test.  The time needs to come from the CDT Bottle (.BTD) file and be GMT.  </t>
  </si>
  <si>
    <t xml:space="preserve">HH:MM</t>
  </si>
  <si>
    <t xml:space="preserve">The number of organisms that were added to the media at the beginning of the test.</t>
  </si>
  <si>
    <t xml:space="preserve">Numeric</t>
  </si>
  <si>
    <t xml:space="preserve">The name of the analyst who counted the organisms at the start of the test.</t>
  </si>
  <si>
    <t xml:space="preserve">The number of live organisms that were counted after 24 hours.</t>
  </si>
  <si>
    <t xml:space="preserve">The number of dead organisms that were counted after 24 hours.</t>
  </si>
  <si>
    <t xml:space="preserve">(OrganismsEndDead/OrganismsStart)*100</t>
  </si>
  <si>
    <t xml:space="preserve">End date of the Rototoxicology test.</t>
  </si>
  <si>
    <t xml:space="preserve">DateTime (MM/DD/YYYY)</t>
  </si>
  <si>
    <t xml:space="preserve">End time of the Rototoxicology test.</t>
  </si>
  <si>
    <t xml:space="preserve">DateTime (HH:MM)</t>
  </si>
  <si>
    <t xml:space="preserve">The name of the analyst who counted the organisms at the end of the test.</t>
  </si>
  <si>
    <t xml:space="preserve">Free text</t>
  </si>
  <si>
    <t xml:space="preserve">No</t>
  </si>
  <si>
    <t xml:space="preserve">Comments related to the Rototoxicity test.</t>
  </si>
  <si>
    <t xml:space="preserve">Free Tex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0.00%"/>
    <numFmt numFmtId="168" formatCode="General"/>
    <numFmt numFmtId="169" formatCode="0.0000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00" topLeftCell="A1" activePane="topLeft" state="split"/>
      <selection pane="topLeft" activeCell="A2" activeCellId="0" sqref="A2:A374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14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5" min="5" style="0" width="12.99"/>
    <col collapsed="false" customWidth="true" hidden="false" outlineLevel="0" max="6" min="6" style="0" width="13.7"/>
    <col collapsed="false" customWidth="true" hidden="false" outlineLevel="0" max="7" min="7" style="0" width="14.99"/>
    <col collapsed="false" customWidth="true" hidden="false" outlineLevel="0" max="8" min="8" style="0" width="21.84"/>
    <col collapsed="false" customWidth="true" hidden="false" outlineLevel="0" max="9" min="9" style="0" width="8.7"/>
    <col collapsed="false" customWidth="true" hidden="false" outlineLevel="0" max="10" min="10" style="0" width="9.14"/>
    <col collapsed="false" customWidth="true" hidden="false" outlineLevel="0" max="11" min="11" style="0" width="15.99"/>
    <col collapsed="false" customWidth="true" hidden="false" outlineLevel="0" max="12" min="12" style="0" width="12.28"/>
    <col collapsed="false" customWidth="true" hidden="false" outlineLevel="0" max="13" min="13" style="0" width="12.7"/>
    <col collapsed="false" customWidth="true" hidden="false" outlineLevel="0" max="14" min="14" style="0" width="20.85"/>
    <col collapsed="false" customWidth="true" hidden="false" outlineLevel="0" max="15" min="15" style="0" width="37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L1" s="4" t="s">
        <v>11</v>
      </c>
      <c r="M1" s="2" t="s">
        <v>12</v>
      </c>
      <c r="N1" s="5" t="s">
        <v>13</v>
      </c>
      <c r="O1" s="1" t="s">
        <v>14</v>
      </c>
    </row>
    <row r="2" s="6" customFormat="true" ht="12.75" hidden="false" customHeight="false" outlineLevel="0" collapsed="false">
      <c r="A2" s="6" t="s">
        <v>15</v>
      </c>
      <c r="B2" s="6" t="s">
        <v>16</v>
      </c>
      <c r="C2" s="7" t="n">
        <v>1</v>
      </c>
      <c r="D2" s="8" t="n">
        <v>1</v>
      </c>
      <c r="E2" s="9" t="n">
        <v>40328</v>
      </c>
      <c r="F2" s="10" t="n">
        <v>2125</v>
      </c>
      <c r="G2" s="8" t="n">
        <f aca="false">6+4+1+2+1+2+2+3+3+3+7+3+6+4+2+6+3+8+2+5+3+3+8+3+7+6+3+5+4+1+3+4+11+4+5+7+9+1</f>
        <v>160</v>
      </c>
      <c r="H2" s="8" t="s">
        <v>17</v>
      </c>
      <c r="I2" s="8" t="n">
        <f aca="false">160-7</f>
        <v>153</v>
      </c>
      <c r="J2" s="8" t="n">
        <v>7</v>
      </c>
      <c r="K2" s="11" t="n">
        <f aca="false">J2/G2</f>
        <v>0.04375</v>
      </c>
      <c r="L2" s="12" t="n">
        <v>40329</v>
      </c>
      <c r="M2" s="8" t="n">
        <v>2100</v>
      </c>
      <c r="N2" s="13" t="s">
        <v>17</v>
      </c>
      <c r="O2" s="14" t="s">
        <v>18</v>
      </c>
    </row>
    <row r="3" s="6" customFormat="true" ht="12.75" hidden="false" customHeight="false" outlineLevel="0" collapsed="false">
      <c r="A3" s="6" t="s">
        <v>19</v>
      </c>
      <c r="B3" s="6" t="s">
        <v>16</v>
      </c>
      <c r="C3" s="7" t="n">
        <v>1</v>
      </c>
      <c r="D3" s="8" t="n">
        <v>1</v>
      </c>
      <c r="E3" s="9" t="n">
        <v>40328</v>
      </c>
      <c r="F3" s="10" t="n">
        <v>2125</v>
      </c>
      <c r="G3" s="8" t="n">
        <f aca="false">4+6+4+5+5+5+2+3+5+7+3+3+5+2+4+3+1+4+2</f>
        <v>73</v>
      </c>
      <c r="H3" s="8" t="s">
        <v>17</v>
      </c>
      <c r="I3" s="8" t="n">
        <f aca="false">73-5</f>
        <v>68</v>
      </c>
      <c r="J3" s="8" t="n">
        <v>5</v>
      </c>
      <c r="K3" s="11" t="n">
        <f aca="false">J3/G3</f>
        <v>0.0684931506849315</v>
      </c>
      <c r="L3" s="12" t="n">
        <v>40329</v>
      </c>
      <c r="M3" s="8" t="n">
        <v>2100</v>
      </c>
      <c r="N3" s="13" t="s">
        <v>17</v>
      </c>
      <c r="O3" s="14"/>
    </row>
    <row r="4" s="6" customFormat="true" ht="12.75" hidden="false" customHeight="false" outlineLevel="0" collapsed="false">
      <c r="A4" s="6" t="s">
        <v>20</v>
      </c>
      <c r="B4" s="6" t="s">
        <v>16</v>
      </c>
      <c r="C4" s="7" t="n">
        <v>1</v>
      </c>
      <c r="D4" s="8" t="n">
        <v>1</v>
      </c>
      <c r="E4" s="9" t="n">
        <v>40328</v>
      </c>
      <c r="F4" s="10" t="n">
        <v>2125</v>
      </c>
      <c r="G4" s="8" t="n">
        <f aca="false">7+9+1+7+7+7+9+7+6+11+8+12+5+3+6+4+4+5+6+12+5+5+3+6+3+5+4+4+2+11</f>
        <v>184</v>
      </c>
      <c r="H4" s="8" t="s">
        <v>17</v>
      </c>
      <c r="I4" s="8" t="n">
        <f aca="false">184-7</f>
        <v>177</v>
      </c>
      <c r="J4" s="8" t="n">
        <v>7</v>
      </c>
      <c r="K4" s="11" t="n">
        <f aca="false">J4/G4</f>
        <v>0.0380434782608696</v>
      </c>
      <c r="L4" s="12" t="n">
        <v>40329</v>
      </c>
      <c r="M4" s="8" t="n">
        <v>2100</v>
      </c>
      <c r="N4" s="13" t="s">
        <v>17</v>
      </c>
      <c r="O4" s="14"/>
    </row>
    <row r="5" s="6" customFormat="true" ht="12.75" hidden="false" customHeight="false" outlineLevel="0" collapsed="false">
      <c r="A5" s="6" t="s">
        <v>21</v>
      </c>
      <c r="B5" s="6" t="s">
        <v>16</v>
      </c>
      <c r="C5" s="7" t="n">
        <v>1</v>
      </c>
      <c r="D5" s="8" t="n">
        <v>1</v>
      </c>
      <c r="E5" s="9" t="n">
        <v>40328</v>
      </c>
      <c r="F5" s="10" t="n">
        <v>2125</v>
      </c>
      <c r="G5" s="8" t="n">
        <f aca="false">6+9+5+5+5+13+4+4+3+7+6+9+4+3+5+1+5+5+5+5+4+3+4+3+3+2+2+2+3</f>
        <v>135</v>
      </c>
      <c r="H5" s="8" t="s">
        <v>17</v>
      </c>
      <c r="I5" s="8" t="n">
        <f aca="false">135-5</f>
        <v>130</v>
      </c>
      <c r="J5" s="8" t="n">
        <v>5</v>
      </c>
      <c r="K5" s="11" t="n">
        <f aca="false">J5/G5</f>
        <v>0.037037037037037</v>
      </c>
      <c r="L5" s="12" t="n">
        <v>40329</v>
      </c>
      <c r="M5" s="8" t="n">
        <v>2100</v>
      </c>
      <c r="N5" s="13" t="s">
        <v>17</v>
      </c>
      <c r="O5" s="14"/>
    </row>
    <row r="6" s="6" customFormat="true" ht="12.75" hidden="false" customHeight="false" outlineLevel="0" collapsed="false">
      <c r="A6" s="6" t="s">
        <v>22</v>
      </c>
      <c r="B6" s="6" t="s">
        <v>16</v>
      </c>
      <c r="C6" s="7" t="n">
        <v>1</v>
      </c>
      <c r="D6" s="8" t="n">
        <v>1</v>
      </c>
      <c r="E6" s="9" t="n">
        <v>40328</v>
      </c>
      <c r="F6" s="10" t="n">
        <v>2125</v>
      </c>
      <c r="G6" s="8" t="n">
        <f aca="false">9+4+9+10+7+14+4+6+5+4+8+6+5+5+3+6+2+1+4+3+3+2</f>
        <v>120</v>
      </c>
      <c r="H6" s="8" t="s">
        <v>17</v>
      </c>
      <c r="I6" s="8" t="n">
        <f aca="false">120-6</f>
        <v>114</v>
      </c>
      <c r="J6" s="8" t="n">
        <v>6</v>
      </c>
      <c r="K6" s="11" t="n">
        <f aca="false">J6/G6</f>
        <v>0.05</v>
      </c>
      <c r="L6" s="12" t="n">
        <v>40329</v>
      </c>
      <c r="M6" s="8" t="n">
        <v>2100</v>
      </c>
      <c r="N6" s="13" t="s">
        <v>17</v>
      </c>
      <c r="O6" s="14"/>
    </row>
    <row r="7" s="6" customFormat="true" ht="12.75" hidden="false" customHeight="false" outlineLevel="0" collapsed="false">
      <c r="A7" s="6" t="s">
        <v>23</v>
      </c>
      <c r="B7" s="6" t="s">
        <v>16</v>
      </c>
      <c r="C7" s="7" t="n">
        <v>1</v>
      </c>
      <c r="D7" s="8" t="n">
        <v>1</v>
      </c>
      <c r="E7" s="9" t="n">
        <v>40328</v>
      </c>
      <c r="F7" s="10" t="n">
        <v>2125</v>
      </c>
      <c r="G7" s="8" t="n">
        <f aca="false">10+4+3+4+7+6+6+1+8+1+2+10+7+5+4+6+4+5+1+2+1+2+2+1+1+1+1+1+1+1</f>
        <v>108</v>
      </c>
      <c r="H7" s="8" t="s">
        <v>17</v>
      </c>
      <c r="I7" s="8" t="n">
        <f aca="false">108-6</f>
        <v>102</v>
      </c>
      <c r="J7" s="8" t="n">
        <v>6</v>
      </c>
      <c r="K7" s="11" t="n">
        <f aca="false">J7/G7</f>
        <v>0.0555555555555556</v>
      </c>
      <c r="L7" s="12" t="n">
        <v>40329</v>
      </c>
      <c r="M7" s="8" t="n">
        <v>2100</v>
      </c>
      <c r="N7" s="13" t="s">
        <v>17</v>
      </c>
      <c r="O7" s="14"/>
    </row>
    <row r="8" s="6" customFormat="true" ht="12.75" hidden="false" customHeight="false" outlineLevel="0" collapsed="false">
      <c r="A8" s="6" t="s">
        <v>19</v>
      </c>
      <c r="B8" s="6" t="s">
        <v>24</v>
      </c>
      <c r="C8" s="7" t="n">
        <v>1</v>
      </c>
      <c r="D8" s="8" t="n">
        <v>1</v>
      </c>
      <c r="E8" s="9" t="n">
        <v>40328</v>
      </c>
      <c r="F8" s="10" t="n">
        <v>2125</v>
      </c>
      <c r="G8" s="15" t="n">
        <f aca="false">5+5+5+3+5+7</f>
        <v>30</v>
      </c>
      <c r="H8" s="8" t="s">
        <v>17</v>
      </c>
      <c r="I8" s="15" t="n">
        <v>30</v>
      </c>
      <c r="J8" s="15" t="n">
        <v>0</v>
      </c>
      <c r="K8" s="11" t="n">
        <v>0</v>
      </c>
      <c r="L8" s="12" t="n">
        <v>40329</v>
      </c>
      <c r="M8" s="8" t="n">
        <v>2100</v>
      </c>
      <c r="N8" s="13" t="s">
        <v>17</v>
      </c>
      <c r="O8" s="14"/>
    </row>
    <row r="9" s="6" customFormat="true" ht="12.75" hidden="false" customHeight="false" outlineLevel="0" collapsed="false">
      <c r="A9" s="6" t="s">
        <v>20</v>
      </c>
      <c r="B9" s="6" t="s">
        <v>24</v>
      </c>
      <c r="C9" s="7" t="n">
        <v>1</v>
      </c>
      <c r="D9" s="8" t="n">
        <v>1</v>
      </c>
      <c r="E9" s="9" t="n">
        <v>40328</v>
      </c>
      <c r="F9" s="10" t="n">
        <v>2125</v>
      </c>
      <c r="G9" s="15" t="n">
        <f aca="false">4+5+6+5+6+11</f>
        <v>37</v>
      </c>
      <c r="H9" s="8" t="s">
        <v>17</v>
      </c>
      <c r="I9" s="15" t="n">
        <v>35</v>
      </c>
      <c r="J9" s="15" t="n">
        <v>2</v>
      </c>
      <c r="K9" s="11" t="n">
        <v>0.0540540540540541</v>
      </c>
      <c r="L9" s="12" t="n">
        <v>40329</v>
      </c>
      <c r="M9" s="8" t="n">
        <v>2100</v>
      </c>
      <c r="N9" s="13" t="s">
        <v>17</v>
      </c>
      <c r="O9" s="14"/>
    </row>
    <row r="10" s="6" customFormat="true" ht="12.75" hidden="false" customHeight="false" outlineLevel="0" collapsed="false">
      <c r="A10" s="6" t="s">
        <v>21</v>
      </c>
      <c r="B10" s="6" t="s">
        <v>24</v>
      </c>
      <c r="C10" s="7" t="n">
        <v>1</v>
      </c>
      <c r="D10" s="8" t="n">
        <v>1</v>
      </c>
      <c r="E10" s="9" t="n">
        <v>40328</v>
      </c>
      <c r="F10" s="10" t="n">
        <v>2125</v>
      </c>
      <c r="G10" s="15" t="n">
        <f aca="false">4+1+4+6+2+4+4</f>
        <v>25</v>
      </c>
      <c r="H10" s="8" t="s">
        <v>17</v>
      </c>
      <c r="I10" s="15" t="n">
        <v>23</v>
      </c>
      <c r="J10" s="15" t="n">
        <v>2</v>
      </c>
      <c r="K10" s="11" t="n">
        <v>0.08</v>
      </c>
      <c r="L10" s="12" t="n">
        <v>40329</v>
      </c>
      <c r="M10" s="8" t="n">
        <v>2100</v>
      </c>
      <c r="N10" s="13" t="s">
        <v>17</v>
      </c>
      <c r="O10" s="14"/>
    </row>
    <row r="11" s="6" customFormat="true" ht="12.75" hidden="false" customHeight="false" outlineLevel="0" collapsed="false">
      <c r="A11" s="6" t="s">
        <v>22</v>
      </c>
      <c r="B11" s="6" t="s">
        <v>24</v>
      </c>
      <c r="C11" s="7" t="n">
        <v>1</v>
      </c>
      <c r="D11" s="8" t="n">
        <v>1</v>
      </c>
      <c r="E11" s="9" t="n">
        <v>40328</v>
      </c>
      <c r="F11" s="10" t="n">
        <v>2125</v>
      </c>
      <c r="G11" s="15" t="n">
        <f aca="false">5+4+4+5+3+6</f>
        <v>27</v>
      </c>
      <c r="H11" s="8" t="s">
        <v>17</v>
      </c>
      <c r="I11" s="15" t="n">
        <v>26</v>
      </c>
      <c r="J11" s="15" t="n">
        <v>1</v>
      </c>
      <c r="K11" s="11" t="n">
        <v>0.037037037037037</v>
      </c>
      <c r="L11" s="12" t="n">
        <v>40329</v>
      </c>
      <c r="M11" s="8" t="n">
        <v>2100</v>
      </c>
      <c r="N11" s="13" t="s">
        <v>17</v>
      </c>
      <c r="O11" s="14"/>
    </row>
    <row r="12" s="6" customFormat="true" ht="12.75" hidden="false" customHeight="false" outlineLevel="0" collapsed="false">
      <c r="A12" s="6" t="s">
        <v>23</v>
      </c>
      <c r="B12" s="6" t="s">
        <v>24</v>
      </c>
      <c r="C12" s="7" t="n">
        <v>1</v>
      </c>
      <c r="D12" s="8" t="n">
        <v>1</v>
      </c>
      <c r="E12" s="9" t="n">
        <v>40328</v>
      </c>
      <c r="F12" s="10" t="n">
        <v>2125</v>
      </c>
      <c r="G12" s="8" t="n">
        <f aca="false">12+6+10+5+10</f>
        <v>43</v>
      </c>
      <c r="H12" s="8" t="s">
        <v>17</v>
      </c>
      <c r="I12" s="15" t="n">
        <v>43</v>
      </c>
      <c r="J12" s="15" t="n">
        <v>0</v>
      </c>
      <c r="K12" s="11" t="n">
        <v>0</v>
      </c>
      <c r="L12" s="12" t="n">
        <v>40329</v>
      </c>
      <c r="M12" s="8" t="n">
        <v>2100</v>
      </c>
      <c r="N12" s="13" t="s">
        <v>17</v>
      </c>
      <c r="O12" s="14"/>
    </row>
    <row r="13" customFormat="false" ht="12.75" hidden="false" customHeight="false" outlineLevel="0" collapsed="false">
      <c r="A13" s="0" t="s">
        <v>25</v>
      </c>
      <c r="B13" s="0" t="s">
        <v>16</v>
      </c>
      <c r="C13" s="16" t="n">
        <v>1</v>
      </c>
      <c r="D13" s="17" t="n">
        <v>1</v>
      </c>
      <c r="E13" s="18" t="n">
        <v>40329</v>
      </c>
      <c r="F13" s="19" t="n">
        <v>1156</v>
      </c>
      <c r="G13" s="17" t="n">
        <f aca="false">6+2+3+6+6+8+7+15+7+4+3+7+2+4+4+3+3+5+5+2+1+5+2+5+5+2+1+5+2+2+2+3+3+1+1+2</f>
        <v>144</v>
      </c>
      <c r="H13" s="17" t="s">
        <v>17</v>
      </c>
      <c r="I13" s="17" t="n">
        <f aca="false">G13-12</f>
        <v>132</v>
      </c>
      <c r="J13" s="17" t="n">
        <v>12</v>
      </c>
      <c r="K13" s="20" t="n">
        <f aca="false">J13/G13</f>
        <v>0.0833333333333333</v>
      </c>
      <c r="L13" s="21" t="n">
        <v>40330</v>
      </c>
      <c r="M13" s="17" t="n">
        <v>1156</v>
      </c>
      <c r="N13" s="22" t="s">
        <v>17</v>
      </c>
      <c r="O13" s="23"/>
    </row>
    <row r="14" customFormat="false" ht="12.75" hidden="false" customHeight="false" outlineLevel="0" collapsed="false">
      <c r="A14" s="0" t="s">
        <v>26</v>
      </c>
      <c r="B14" s="0" t="s">
        <v>16</v>
      </c>
      <c r="C14" s="16" t="n">
        <v>1</v>
      </c>
      <c r="D14" s="17" t="n">
        <v>1</v>
      </c>
      <c r="E14" s="18" t="n">
        <v>40329</v>
      </c>
      <c r="F14" s="19" t="n">
        <v>1239</v>
      </c>
      <c r="G14" s="17" t="n">
        <f aca="false">1+2+3+2+4+5+3+3+3+8+6+4+8+6+6+3+4+1+2+3+7+3+1+1+1+2+3+3+1</f>
        <v>99</v>
      </c>
      <c r="H14" s="17" t="s">
        <v>17</v>
      </c>
      <c r="I14" s="17" t="n">
        <f aca="false">G14-9</f>
        <v>90</v>
      </c>
      <c r="J14" s="17" t="n">
        <v>9</v>
      </c>
      <c r="K14" s="20" t="n">
        <f aca="false">J14/G14</f>
        <v>0.0909090909090909</v>
      </c>
      <c r="L14" s="21" t="n">
        <v>40330</v>
      </c>
      <c r="M14" s="17" t="n">
        <v>1239</v>
      </c>
      <c r="N14" s="22" t="s">
        <v>17</v>
      </c>
      <c r="O14" s="23"/>
    </row>
    <row r="15" customFormat="false" ht="12.75" hidden="false" customHeight="false" outlineLevel="0" collapsed="false">
      <c r="A15" s="0" t="s">
        <v>27</v>
      </c>
      <c r="B15" s="0" t="s">
        <v>16</v>
      </c>
      <c r="C15" s="16" t="n">
        <v>1</v>
      </c>
      <c r="D15" s="17" t="n">
        <v>1</v>
      </c>
      <c r="E15" s="18" t="n">
        <v>40329</v>
      </c>
      <c r="F15" s="19" t="n">
        <v>1252</v>
      </c>
      <c r="G15" s="17" t="n">
        <f aca="false">3+5+3+3+6+3+9+5+6+6+4+5+7+6+1+4+6+3+1+7+3+1+7+7+4+5+3+14+6</f>
        <v>143</v>
      </c>
      <c r="H15" s="17" t="s">
        <v>17</v>
      </c>
      <c r="I15" s="17" t="n">
        <f aca="false">G15-26</f>
        <v>117</v>
      </c>
      <c r="J15" s="17" t="n">
        <v>26</v>
      </c>
      <c r="K15" s="20" t="n">
        <f aca="false">J15/G15</f>
        <v>0.181818181818182</v>
      </c>
      <c r="L15" s="21" t="n">
        <v>40330</v>
      </c>
      <c r="M15" s="17" t="n">
        <v>1252</v>
      </c>
      <c r="N15" s="22" t="s">
        <v>17</v>
      </c>
      <c r="O15" s="23"/>
    </row>
    <row r="16" customFormat="false" ht="12.75" hidden="false" customHeight="false" outlineLevel="0" collapsed="false">
      <c r="A16" s="0" t="s">
        <v>28</v>
      </c>
      <c r="B16" s="0" t="s">
        <v>16</v>
      </c>
      <c r="C16" s="16" t="n">
        <v>1</v>
      </c>
      <c r="D16" s="17" t="n">
        <v>1</v>
      </c>
      <c r="E16" s="18" t="n">
        <v>40329</v>
      </c>
      <c r="F16" s="19" t="n">
        <v>1308</v>
      </c>
      <c r="G16" s="17" t="n">
        <f aca="false">4+6+6+5+4+6+5+5+4+1+4+3+3+2+1+3+15+4+5+4+7+1+1+1+1+1+3</f>
        <v>105</v>
      </c>
      <c r="H16" s="17" t="s">
        <v>17</v>
      </c>
      <c r="I16" s="17" t="n">
        <f aca="false">G16-1</f>
        <v>104</v>
      </c>
      <c r="J16" s="17" t="n">
        <v>1</v>
      </c>
      <c r="K16" s="20" t="n">
        <f aca="false">J16/G16</f>
        <v>0.00952380952380953</v>
      </c>
      <c r="L16" s="21" t="n">
        <v>40330</v>
      </c>
      <c r="M16" s="17" t="n">
        <v>1308</v>
      </c>
      <c r="N16" s="22" t="s">
        <v>17</v>
      </c>
      <c r="O16" s="23"/>
    </row>
    <row r="17" customFormat="false" ht="12.75" hidden="false" customHeight="false" outlineLevel="0" collapsed="false">
      <c r="A17" s="0" t="s">
        <v>29</v>
      </c>
      <c r="B17" s="0" t="s">
        <v>16</v>
      </c>
      <c r="C17" s="16" t="n">
        <v>1</v>
      </c>
      <c r="D17" s="17" t="n">
        <v>1</v>
      </c>
      <c r="E17" s="18" t="n">
        <v>40329</v>
      </c>
      <c r="F17" s="19" t="n">
        <v>1323</v>
      </c>
      <c r="G17" s="17" t="n">
        <f aca="false">4+2+5+6+12+4+5+5+7+4+8+12+1+3+8+6+3+4+5+10+2+1+2+1+6+5</f>
        <v>131</v>
      </c>
      <c r="H17" s="17" t="s">
        <v>17</v>
      </c>
      <c r="I17" s="17" t="n">
        <f aca="false">G17-10</f>
        <v>121</v>
      </c>
      <c r="J17" s="17" t="n">
        <v>10</v>
      </c>
      <c r="K17" s="20" t="n">
        <f aca="false">J17/G17</f>
        <v>0.0763358778625954</v>
      </c>
      <c r="L17" s="21" t="n">
        <v>40330</v>
      </c>
      <c r="M17" s="17" t="n">
        <v>1323</v>
      </c>
      <c r="N17" s="22" t="s">
        <v>17</v>
      </c>
      <c r="O17" s="23"/>
    </row>
    <row r="18" customFormat="false" ht="12.75" hidden="false" customHeight="false" outlineLevel="0" collapsed="false">
      <c r="A18" s="0" t="s">
        <v>30</v>
      </c>
      <c r="B18" s="0" t="s">
        <v>16</v>
      </c>
      <c r="C18" s="16" t="n">
        <v>1</v>
      </c>
      <c r="D18" s="17" t="n">
        <v>1</v>
      </c>
      <c r="E18" s="18" t="n">
        <v>40329</v>
      </c>
      <c r="F18" s="19" t="n">
        <v>1341</v>
      </c>
      <c r="G18" s="17" t="n">
        <f aca="false">7+5+6+4+3+7+5+6+4+9+4+4+3+2+2+1+2+3+1+4+6+2+1+8+6+5+6+5+9+9+10</f>
        <v>149</v>
      </c>
      <c r="H18" s="17" t="s">
        <v>17</v>
      </c>
      <c r="I18" s="17" t="n">
        <f aca="false">G18-21</f>
        <v>128</v>
      </c>
      <c r="J18" s="17" t="n">
        <v>21</v>
      </c>
      <c r="K18" s="20" t="n">
        <f aca="false">J18/G18</f>
        <v>0.140939597315436</v>
      </c>
      <c r="L18" s="21" t="n">
        <v>40330</v>
      </c>
      <c r="M18" s="17" t="n">
        <v>1341</v>
      </c>
      <c r="N18" s="22" t="s">
        <v>17</v>
      </c>
      <c r="O18" s="23"/>
    </row>
    <row r="19" customFormat="false" ht="12.75" hidden="false" customHeight="false" outlineLevel="0" collapsed="false">
      <c r="A19" s="0" t="s">
        <v>25</v>
      </c>
      <c r="B19" s="0" t="s">
        <v>24</v>
      </c>
      <c r="C19" s="16" t="n">
        <v>1</v>
      </c>
      <c r="D19" s="17" t="n">
        <v>1</v>
      </c>
      <c r="E19" s="18" t="n">
        <v>40329</v>
      </c>
      <c r="F19" s="19" t="n">
        <v>1156</v>
      </c>
      <c r="G19" s="24" t="n">
        <f aca="false">6+4+6+2+8+5</f>
        <v>31</v>
      </c>
      <c r="H19" s="17" t="s">
        <v>17</v>
      </c>
      <c r="I19" s="24" t="n">
        <v>31</v>
      </c>
      <c r="J19" s="24" t="n">
        <v>0</v>
      </c>
      <c r="K19" s="20" t="n">
        <v>0</v>
      </c>
      <c r="L19" s="21" t="n">
        <v>40330</v>
      </c>
      <c r="M19" s="17" t="n">
        <v>1156</v>
      </c>
      <c r="N19" s="22" t="s">
        <v>17</v>
      </c>
      <c r="O19" s="23"/>
    </row>
    <row r="20" customFormat="false" ht="12.75" hidden="false" customHeight="false" outlineLevel="0" collapsed="false">
      <c r="A20" s="0" t="s">
        <v>26</v>
      </c>
      <c r="B20" s="0" t="s">
        <v>24</v>
      </c>
      <c r="C20" s="16" t="n">
        <v>1</v>
      </c>
      <c r="D20" s="17" t="n">
        <v>1</v>
      </c>
      <c r="E20" s="18" t="n">
        <v>40329</v>
      </c>
      <c r="F20" s="19" t="n">
        <v>1239</v>
      </c>
      <c r="G20" s="24" t="n">
        <f aca="false">4+6+6+5+3+7</f>
        <v>31</v>
      </c>
      <c r="H20" s="17" t="s">
        <v>17</v>
      </c>
      <c r="I20" s="24" t="n">
        <v>31</v>
      </c>
      <c r="J20" s="24" t="n">
        <v>0</v>
      </c>
      <c r="K20" s="20" t="n">
        <v>0</v>
      </c>
      <c r="L20" s="21" t="n">
        <v>40330</v>
      </c>
      <c r="M20" s="17" t="n">
        <v>1239</v>
      </c>
      <c r="N20" s="22" t="s">
        <v>17</v>
      </c>
      <c r="O20" s="23"/>
    </row>
    <row r="21" customFormat="false" ht="12.75" hidden="false" customHeight="false" outlineLevel="0" collapsed="false">
      <c r="A21" s="0" t="s">
        <v>27</v>
      </c>
      <c r="B21" s="0" t="s">
        <v>24</v>
      </c>
      <c r="C21" s="16" t="n">
        <v>1</v>
      </c>
      <c r="D21" s="17" t="n">
        <v>1</v>
      </c>
      <c r="E21" s="18" t="n">
        <v>40329</v>
      </c>
      <c r="F21" s="19" t="n">
        <v>1252</v>
      </c>
      <c r="G21" s="24" t="n">
        <f aca="false">3+5+6+4+8+3</f>
        <v>29</v>
      </c>
      <c r="H21" s="17" t="s">
        <v>17</v>
      </c>
      <c r="I21" s="24" t="n">
        <v>27</v>
      </c>
      <c r="J21" s="24" t="n">
        <v>3</v>
      </c>
      <c r="K21" s="20" t="n">
        <v>0.103448275862069</v>
      </c>
      <c r="L21" s="21" t="n">
        <v>40330</v>
      </c>
      <c r="M21" s="17" t="n">
        <v>1252</v>
      </c>
      <c r="N21" s="22" t="s">
        <v>17</v>
      </c>
      <c r="O21" s="23"/>
    </row>
    <row r="22" customFormat="false" ht="12.75" hidden="false" customHeight="false" outlineLevel="0" collapsed="false">
      <c r="A22" s="0" t="s">
        <v>28</v>
      </c>
      <c r="B22" s="0" t="s">
        <v>24</v>
      </c>
      <c r="C22" s="16" t="n">
        <v>1</v>
      </c>
      <c r="D22" s="17" t="n">
        <v>1</v>
      </c>
      <c r="E22" s="18" t="n">
        <v>40329</v>
      </c>
      <c r="F22" s="19" t="n">
        <v>1308</v>
      </c>
      <c r="G22" s="24" t="n">
        <f aca="false">3+5+10+4+7+6</f>
        <v>35</v>
      </c>
      <c r="H22" s="17" t="s">
        <v>17</v>
      </c>
      <c r="I22" s="24" t="n">
        <v>35</v>
      </c>
      <c r="J22" s="24" t="n">
        <v>0</v>
      </c>
      <c r="K22" s="20" t="n">
        <v>0</v>
      </c>
      <c r="L22" s="21" t="n">
        <v>40330</v>
      </c>
      <c r="M22" s="17" t="n">
        <v>1308</v>
      </c>
      <c r="N22" s="22" t="s">
        <v>17</v>
      </c>
      <c r="O22" s="23"/>
    </row>
    <row r="23" customFormat="false" ht="12.75" hidden="false" customHeight="false" outlineLevel="0" collapsed="false">
      <c r="A23" s="0" t="s">
        <v>29</v>
      </c>
      <c r="B23" s="0" t="s">
        <v>24</v>
      </c>
      <c r="C23" s="16" t="n">
        <v>1</v>
      </c>
      <c r="D23" s="17" t="n">
        <v>1</v>
      </c>
      <c r="E23" s="18" t="n">
        <v>40329</v>
      </c>
      <c r="F23" s="19" t="n">
        <v>1323</v>
      </c>
      <c r="G23" s="24" t="n">
        <f aca="false">8+7+4+9+3+5</f>
        <v>36</v>
      </c>
      <c r="H23" s="17" t="s">
        <v>17</v>
      </c>
      <c r="I23" s="24" t="n">
        <v>35</v>
      </c>
      <c r="J23" s="24" t="n">
        <v>1</v>
      </c>
      <c r="K23" s="20" t="n">
        <v>0.0277777777777778</v>
      </c>
      <c r="L23" s="21" t="n">
        <v>40330</v>
      </c>
      <c r="M23" s="17" t="n">
        <v>1323</v>
      </c>
      <c r="N23" s="22" t="s">
        <v>17</v>
      </c>
      <c r="O23" s="23"/>
    </row>
    <row r="24" customFormat="false" ht="12.75" hidden="false" customHeight="false" outlineLevel="0" collapsed="false">
      <c r="A24" s="0" t="s">
        <v>30</v>
      </c>
      <c r="B24" s="0" t="s">
        <v>24</v>
      </c>
      <c r="C24" s="16" t="n">
        <v>1</v>
      </c>
      <c r="D24" s="17" t="n">
        <v>1</v>
      </c>
      <c r="E24" s="18" t="n">
        <v>40329</v>
      </c>
      <c r="F24" s="19" t="n">
        <v>1341</v>
      </c>
      <c r="G24" s="24" t="n">
        <f aca="false">5+2+8+5+10+8</f>
        <v>38</v>
      </c>
      <c r="H24" s="17" t="s">
        <v>17</v>
      </c>
      <c r="I24" s="24" t="n">
        <v>35</v>
      </c>
      <c r="J24" s="24" t="n">
        <v>3</v>
      </c>
      <c r="K24" s="20" t="n">
        <v>0.0789473684210526</v>
      </c>
      <c r="L24" s="21" t="n">
        <v>40330</v>
      </c>
      <c r="M24" s="17" t="n">
        <v>1341</v>
      </c>
      <c r="N24" s="22" t="s">
        <v>17</v>
      </c>
      <c r="O24" s="23"/>
    </row>
    <row r="25" s="6" customFormat="true" ht="12.75" hidden="false" customHeight="false" outlineLevel="0" collapsed="false">
      <c r="A25" s="6" t="s">
        <v>31</v>
      </c>
      <c r="B25" s="6" t="s">
        <v>24</v>
      </c>
      <c r="C25" s="7" t="n">
        <v>1</v>
      </c>
      <c r="D25" s="8" t="n">
        <v>1</v>
      </c>
      <c r="E25" s="25" t="n">
        <v>40330</v>
      </c>
      <c r="F25" s="10" t="n">
        <v>1128</v>
      </c>
      <c r="G25" s="8" t="n">
        <f aca="false">2+4+6+3+5+3+1</f>
        <v>24</v>
      </c>
      <c r="H25" s="8" t="s">
        <v>17</v>
      </c>
      <c r="I25" s="8" t="n">
        <v>23</v>
      </c>
      <c r="J25" s="8" t="n">
        <v>1</v>
      </c>
      <c r="K25" s="11" t="n">
        <f aca="false">J25/G25</f>
        <v>0.0416666666666667</v>
      </c>
      <c r="L25" s="12" t="n">
        <v>40331</v>
      </c>
      <c r="M25" s="8" t="n">
        <v>1128</v>
      </c>
      <c r="N25" s="13" t="s">
        <v>17</v>
      </c>
    </row>
    <row r="26" s="6" customFormat="true" ht="12.75" hidden="false" customHeight="false" outlineLevel="0" collapsed="false">
      <c r="A26" s="6" t="s">
        <v>31</v>
      </c>
      <c r="B26" s="6" t="s">
        <v>16</v>
      </c>
      <c r="C26" s="7" t="n">
        <v>1</v>
      </c>
      <c r="D26" s="8" t="n">
        <v>1</v>
      </c>
      <c r="E26" s="25" t="n">
        <v>40330</v>
      </c>
      <c r="F26" s="10" t="n">
        <v>1128</v>
      </c>
      <c r="G26" s="8" t="n">
        <f aca="false">3+2+1+5+5+6+4+5+5+12+5+3+16+5+4+1+4+1+6+7+5+5+6+4+1+1+1+3+6+5</f>
        <v>137</v>
      </c>
      <c r="H26" s="8" t="s">
        <v>17</v>
      </c>
      <c r="I26" s="8" t="n">
        <v>130</v>
      </c>
      <c r="J26" s="8" t="n">
        <v>7</v>
      </c>
      <c r="K26" s="11" t="n">
        <f aca="false">J26/G26</f>
        <v>0.0510948905109489</v>
      </c>
      <c r="L26" s="12" t="n">
        <v>40331</v>
      </c>
      <c r="M26" s="8" t="n">
        <v>1128</v>
      </c>
      <c r="N26" s="13" t="s">
        <v>17</v>
      </c>
    </row>
    <row r="27" s="6" customFormat="true" ht="12.75" hidden="false" customHeight="false" outlineLevel="0" collapsed="false">
      <c r="A27" s="6" t="s">
        <v>32</v>
      </c>
      <c r="B27" s="6" t="s">
        <v>24</v>
      </c>
      <c r="C27" s="7" t="n">
        <v>1</v>
      </c>
      <c r="D27" s="8" t="n">
        <v>1</v>
      </c>
      <c r="E27" s="25" t="n">
        <v>40330</v>
      </c>
      <c r="F27" s="10" t="n">
        <v>1117</v>
      </c>
      <c r="G27" s="8" t="n">
        <f aca="false">3+4+2+3+1</f>
        <v>13</v>
      </c>
      <c r="H27" s="8" t="s">
        <v>17</v>
      </c>
      <c r="I27" s="8" t="n">
        <v>12</v>
      </c>
      <c r="J27" s="8" t="n">
        <v>1</v>
      </c>
      <c r="K27" s="11" t="n">
        <f aca="false">J27/G27</f>
        <v>0.0769230769230769</v>
      </c>
      <c r="L27" s="12" t="n">
        <v>40331</v>
      </c>
      <c r="M27" s="8" t="n">
        <v>1117</v>
      </c>
      <c r="N27" s="13" t="s">
        <v>17</v>
      </c>
    </row>
    <row r="28" s="6" customFormat="true" ht="12.75" hidden="false" customHeight="false" outlineLevel="0" collapsed="false">
      <c r="A28" s="6" t="s">
        <v>32</v>
      </c>
      <c r="B28" s="6" t="s">
        <v>16</v>
      </c>
      <c r="C28" s="7" t="n">
        <v>1</v>
      </c>
      <c r="D28" s="8" t="n">
        <v>1</v>
      </c>
      <c r="E28" s="25" t="n">
        <v>40330</v>
      </c>
      <c r="F28" s="10" t="n">
        <v>1117</v>
      </c>
      <c r="G28" s="8" t="n">
        <f aca="false">2+6+8+10+7+4+10+4+10+6+8+8+2+6+7+4+10+6+2+4+7+9+6+6+12+10+3+4+12+6+7</f>
        <v>206</v>
      </c>
      <c r="H28" s="8" t="s">
        <v>17</v>
      </c>
      <c r="I28" s="8" t="n">
        <v>196</v>
      </c>
      <c r="J28" s="8" t="n">
        <v>10</v>
      </c>
      <c r="K28" s="11" t="n">
        <f aca="false">J28/G28</f>
        <v>0.0485436893203884</v>
      </c>
      <c r="L28" s="12" t="n">
        <v>40331</v>
      </c>
      <c r="M28" s="8" t="n">
        <v>1117</v>
      </c>
      <c r="N28" s="13" t="s">
        <v>17</v>
      </c>
    </row>
    <row r="29" s="6" customFormat="true" ht="12.75" hidden="false" customHeight="false" outlineLevel="0" collapsed="false">
      <c r="A29" s="6" t="s">
        <v>33</v>
      </c>
      <c r="B29" s="6" t="s">
        <v>24</v>
      </c>
      <c r="C29" s="7" t="n">
        <v>1</v>
      </c>
      <c r="D29" s="8" t="n">
        <v>1</v>
      </c>
      <c r="E29" s="25" t="n">
        <v>40330</v>
      </c>
      <c r="F29" s="10" t="n">
        <v>1105</v>
      </c>
      <c r="G29" s="8" t="n">
        <f aca="false">1+3+4+8+6</f>
        <v>22</v>
      </c>
      <c r="H29" s="8" t="s">
        <v>17</v>
      </c>
      <c r="I29" s="8" t="n">
        <v>21</v>
      </c>
      <c r="J29" s="8" t="n">
        <v>1</v>
      </c>
      <c r="K29" s="11" t="n">
        <f aca="false">J29/G29</f>
        <v>0.0454545454545455</v>
      </c>
      <c r="L29" s="12" t="n">
        <v>40331</v>
      </c>
      <c r="M29" s="8" t="n">
        <v>1105</v>
      </c>
      <c r="N29" s="13" t="s">
        <v>17</v>
      </c>
    </row>
    <row r="30" s="6" customFormat="true" ht="12.75" hidden="false" customHeight="false" outlineLevel="0" collapsed="false">
      <c r="A30" s="6" t="s">
        <v>33</v>
      </c>
      <c r="B30" s="6" t="s">
        <v>16</v>
      </c>
      <c r="C30" s="7" t="n">
        <v>1</v>
      </c>
      <c r="D30" s="8" t="n">
        <v>1</v>
      </c>
      <c r="E30" s="25" t="n">
        <v>40330</v>
      </c>
      <c r="F30" s="10" t="n">
        <v>1105</v>
      </c>
      <c r="G30" s="8" t="n">
        <f aca="false">2+2+1+4+4+3+2+3+1+7+4+1+2+3+2+5+3+4+4+8+6+2+2+3+6+12+5+9+2</f>
        <v>112</v>
      </c>
      <c r="H30" s="8" t="s">
        <v>17</v>
      </c>
      <c r="I30" s="8" t="n">
        <v>107</v>
      </c>
      <c r="J30" s="8" t="n">
        <v>5</v>
      </c>
      <c r="K30" s="11" t="n">
        <f aca="false">J30/G30</f>
        <v>0.0446428571428571</v>
      </c>
      <c r="L30" s="12" t="n">
        <v>40331</v>
      </c>
      <c r="M30" s="8" t="n">
        <v>1105</v>
      </c>
      <c r="N30" s="13" t="s">
        <v>17</v>
      </c>
    </row>
    <row r="31" s="6" customFormat="true" ht="12.75" hidden="false" customHeight="false" outlineLevel="0" collapsed="false">
      <c r="A31" s="6" t="s">
        <v>34</v>
      </c>
      <c r="B31" s="6" t="s">
        <v>24</v>
      </c>
      <c r="C31" s="7" t="n">
        <v>1</v>
      </c>
      <c r="D31" s="8" t="n">
        <v>1</v>
      </c>
      <c r="E31" s="25" t="n">
        <v>40330</v>
      </c>
      <c r="F31" s="10" t="n">
        <v>1050</v>
      </c>
      <c r="G31" s="8" t="n">
        <f aca="false">3+6+7+6+5+2</f>
        <v>29</v>
      </c>
      <c r="H31" s="8" t="s">
        <v>17</v>
      </c>
      <c r="I31" s="8" t="n">
        <v>29</v>
      </c>
      <c r="J31" s="8" t="n">
        <v>0</v>
      </c>
      <c r="K31" s="11" t="n">
        <f aca="false">J31/G31</f>
        <v>0</v>
      </c>
      <c r="L31" s="12" t="n">
        <v>40331</v>
      </c>
      <c r="M31" s="8" t="n">
        <v>1050</v>
      </c>
      <c r="N31" s="13" t="s">
        <v>17</v>
      </c>
    </row>
    <row r="32" s="6" customFormat="true" ht="12.75" hidden="false" customHeight="false" outlineLevel="0" collapsed="false">
      <c r="A32" s="6" t="s">
        <v>34</v>
      </c>
      <c r="B32" s="6" t="s">
        <v>16</v>
      </c>
      <c r="C32" s="7" t="n">
        <v>1</v>
      </c>
      <c r="D32" s="8" t="n">
        <v>1</v>
      </c>
      <c r="E32" s="25" t="n">
        <v>40330</v>
      </c>
      <c r="F32" s="10" t="n">
        <v>1050</v>
      </c>
      <c r="G32" s="8" t="n">
        <f aca="false">7+8+6+8+3+8+1+4+6+4+5+10+10+14+9+8+6+6+6+7+5+3+6+10+5+5+11+7+7+15</f>
        <v>210</v>
      </c>
      <c r="H32" s="8" t="s">
        <v>17</v>
      </c>
      <c r="I32" s="8" t="n">
        <v>200</v>
      </c>
      <c r="J32" s="8" t="n">
        <v>10</v>
      </c>
      <c r="K32" s="11" t="n">
        <f aca="false">J32/G32</f>
        <v>0.0476190476190476</v>
      </c>
      <c r="L32" s="12" t="n">
        <v>40331</v>
      </c>
      <c r="M32" s="8" t="n">
        <v>1050</v>
      </c>
      <c r="N32" s="13" t="s">
        <v>17</v>
      </c>
    </row>
    <row r="33" s="6" customFormat="true" ht="12.75" hidden="false" customHeight="false" outlineLevel="0" collapsed="false">
      <c r="A33" s="6" t="s">
        <v>35</v>
      </c>
      <c r="B33" s="6" t="s">
        <v>24</v>
      </c>
      <c r="C33" s="7" t="n">
        <v>1</v>
      </c>
      <c r="D33" s="8" t="n">
        <v>1</v>
      </c>
      <c r="E33" s="25" t="n">
        <v>40330</v>
      </c>
      <c r="F33" s="10" t="n">
        <v>1037</v>
      </c>
      <c r="G33" s="8" t="n">
        <f aca="false">5+3+4+6+3+5</f>
        <v>26</v>
      </c>
      <c r="H33" s="8" t="s">
        <v>17</v>
      </c>
      <c r="I33" s="8" t="n">
        <v>23</v>
      </c>
      <c r="J33" s="8" t="n">
        <v>3</v>
      </c>
      <c r="K33" s="11" t="n">
        <f aca="false">J33/G33</f>
        <v>0.115384615384615</v>
      </c>
      <c r="L33" s="12" t="n">
        <v>40331</v>
      </c>
      <c r="M33" s="8" t="n">
        <v>1037</v>
      </c>
      <c r="N33" s="13" t="s">
        <v>17</v>
      </c>
    </row>
    <row r="34" s="6" customFormat="true" ht="12.75" hidden="false" customHeight="false" outlineLevel="0" collapsed="false">
      <c r="A34" s="6" t="s">
        <v>35</v>
      </c>
      <c r="B34" s="6" t="s">
        <v>16</v>
      </c>
      <c r="C34" s="7" t="n">
        <v>1</v>
      </c>
      <c r="D34" s="8" t="n">
        <v>1</v>
      </c>
      <c r="E34" s="25" t="n">
        <v>40330</v>
      </c>
      <c r="F34" s="10" t="n">
        <v>1037</v>
      </c>
      <c r="G34" s="8" t="n">
        <f aca="false">4+8+5+9+7+8+8+5+8+11+12+13+2+1+2+1+1+1</f>
        <v>106</v>
      </c>
      <c r="H34" s="8" t="s">
        <v>17</v>
      </c>
      <c r="I34" s="8" t="n">
        <v>96</v>
      </c>
      <c r="J34" s="8" t="n">
        <v>10</v>
      </c>
      <c r="K34" s="11" t="n">
        <f aca="false">J34/G34</f>
        <v>0.0943396226415094</v>
      </c>
      <c r="L34" s="12" t="n">
        <v>40331</v>
      </c>
      <c r="M34" s="8" t="n">
        <v>1037</v>
      </c>
      <c r="N34" s="13" t="s">
        <v>17</v>
      </c>
    </row>
    <row r="35" s="6" customFormat="true" ht="12.75" hidden="false" customHeight="false" outlineLevel="0" collapsed="false">
      <c r="A35" s="6" t="s">
        <v>36</v>
      </c>
      <c r="B35" s="6" t="s">
        <v>24</v>
      </c>
      <c r="C35" s="7" t="n">
        <v>1</v>
      </c>
      <c r="D35" s="8" t="n">
        <v>1</v>
      </c>
      <c r="E35" s="25" t="n">
        <v>40330</v>
      </c>
      <c r="F35" s="10" t="n">
        <v>1016</v>
      </c>
      <c r="G35" s="8" t="n">
        <v>16</v>
      </c>
      <c r="H35" s="8" t="s">
        <v>17</v>
      </c>
      <c r="I35" s="8" t="n">
        <v>16</v>
      </c>
      <c r="J35" s="8" t="n">
        <v>0</v>
      </c>
      <c r="K35" s="11" t="n">
        <f aca="false">J35/G35</f>
        <v>0</v>
      </c>
      <c r="L35" s="12" t="n">
        <v>40331</v>
      </c>
      <c r="M35" s="8" t="n">
        <v>1016</v>
      </c>
      <c r="N35" s="13" t="s">
        <v>17</v>
      </c>
    </row>
    <row r="36" s="6" customFormat="true" ht="12.75" hidden="false" customHeight="false" outlineLevel="0" collapsed="false">
      <c r="A36" s="6" t="s">
        <v>36</v>
      </c>
      <c r="B36" s="6" t="s">
        <v>16</v>
      </c>
      <c r="C36" s="7" t="n">
        <v>1</v>
      </c>
      <c r="D36" s="8" t="n">
        <v>1</v>
      </c>
      <c r="E36" s="25" t="n">
        <v>40330</v>
      </c>
      <c r="F36" s="10" t="n">
        <v>1016</v>
      </c>
      <c r="G36" s="8" t="n">
        <v>177</v>
      </c>
      <c r="H36" s="8" t="s">
        <v>17</v>
      </c>
      <c r="I36" s="8" t="n">
        <v>172</v>
      </c>
      <c r="J36" s="8" t="n">
        <v>5</v>
      </c>
      <c r="K36" s="11" t="n">
        <f aca="false">J36/G36</f>
        <v>0.0282485875706215</v>
      </c>
      <c r="L36" s="12" t="n">
        <v>40331</v>
      </c>
      <c r="M36" s="8" t="n">
        <v>1016</v>
      </c>
      <c r="N36" s="13" t="s">
        <v>17</v>
      </c>
    </row>
    <row r="37" customFormat="false" ht="12.75" hidden="false" customHeight="false" outlineLevel="0" collapsed="false">
      <c r="A37" s="0" t="s">
        <v>37</v>
      </c>
      <c r="B37" s="0" t="s">
        <v>24</v>
      </c>
      <c r="C37" s="16" t="n">
        <v>1</v>
      </c>
      <c r="D37" s="17" t="n">
        <v>1</v>
      </c>
      <c r="E37" s="18" t="n">
        <v>40330</v>
      </c>
      <c r="F37" s="19" t="n">
        <v>1245</v>
      </c>
      <c r="G37" s="17" t="n">
        <f aca="false">5+4+6+3+2+4</f>
        <v>24</v>
      </c>
      <c r="H37" s="17" t="s">
        <v>17</v>
      </c>
      <c r="I37" s="17" t="n">
        <v>23</v>
      </c>
      <c r="J37" s="17" t="n">
        <v>1</v>
      </c>
      <c r="K37" s="20" t="n">
        <f aca="false">J37/G37</f>
        <v>0.0416666666666667</v>
      </c>
      <c r="L37" s="21" t="n">
        <v>40331</v>
      </c>
      <c r="M37" s="17" t="n">
        <v>1245</v>
      </c>
      <c r="N37" s="22" t="s">
        <v>17</v>
      </c>
    </row>
    <row r="38" customFormat="false" ht="12.75" hidden="false" customHeight="false" outlineLevel="0" collapsed="false">
      <c r="A38" s="0" t="s">
        <v>37</v>
      </c>
      <c r="B38" s="0" t="s">
        <v>16</v>
      </c>
      <c r="C38" s="16" t="n">
        <v>1</v>
      </c>
      <c r="D38" s="17" t="n">
        <v>1</v>
      </c>
      <c r="E38" s="18" t="n">
        <v>40330</v>
      </c>
      <c r="F38" s="19" t="n">
        <v>1245</v>
      </c>
      <c r="G38" s="17" t="n">
        <f aca="false">7+8+1+5+4+5+6+5+2+2+3+7+5+4+1+4+2+3+3+3+5+6+4+3+1+1+5+5</f>
        <v>110</v>
      </c>
      <c r="H38" s="17" t="s">
        <v>17</v>
      </c>
      <c r="I38" s="17" t="n">
        <v>102</v>
      </c>
      <c r="J38" s="17" t="n">
        <v>8</v>
      </c>
      <c r="K38" s="20" t="n">
        <f aca="false">J38/G38</f>
        <v>0.0727272727272727</v>
      </c>
      <c r="L38" s="21" t="n">
        <v>40331</v>
      </c>
      <c r="M38" s="17" t="n">
        <v>1245</v>
      </c>
      <c r="N38" s="22" t="s">
        <v>17</v>
      </c>
    </row>
    <row r="39" customFormat="false" ht="12.75" hidden="false" customHeight="false" outlineLevel="0" collapsed="false">
      <c r="A39" s="0" t="s">
        <v>38</v>
      </c>
      <c r="B39" s="0" t="s">
        <v>24</v>
      </c>
      <c r="C39" s="16" t="n">
        <v>1</v>
      </c>
      <c r="D39" s="17" t="n">
        <v>1</v>
      </c>
      <c r="E39" s="18" t="n">
        <v>40330</v>
      </c>
      <c r="F39" s="19" t="n">
        <v>1233</v>
      </c>
      <c r="G39" s="17" t="n">
        <v>20</v>
      </c>
      <c r="H39" s="17" t="s">
        <v>17</v>
      </c>
      <c r="I39" s="17" t="n">
        <v>20</v>
      </c>
      <c r="J39" s="17" t="n">
        <v>0</v>
      </c>
      <c r="K39" s="20" t="n">
        <f aca="false">J39/G39</f>
        <v>0</v>
      </c>
      <c r="L39" s="21" t="n">
        <v>40331</v>
      </c>
      <c r="M39" s="17" t="n">
        <v>1233</v>
      </c>
      <c r="N39" s="22" t="s">
        <v>17</v>
      </c>
    </row>
    <row r="40" customFormat="false" ht="12.75" hidden="false" customHeight="false" outlineLevel="0" collapsed="false">
      <c r="A40" s="0" t="s">
        <v>38</v>
      </c>
      <c r="B40" s="0" t="s">
        <v>16</v>
      </c>
      <c r="C40" s="16" t="n">
        <v>1</v>
      </c>
      <c r="D40" s="17" t="n">
        <v>1</v>
      </c>
      <c r="E40" s="18" t="n">
        <v>40330</v>
      </c>
      <c r="F40" s="19" t="n">
        <v>1233</v>
      </c>
      <c r="G40" s="17" t="n">
        <f aca="false">6+7+6+7+5+6+5+4+5+5+4+5+4+3+4+2+4+8+4+6+3+5+6+10+6+3+3+2</f>
        <v>138</v>
      </c>
      <c r="H40" s="17" t="s">
        <v>17</v>
      </c>
      <c r="I40" s="17" t="n">
        <v>132</v>
      </c>
      <c r="J40" s="17" t="n">
        <v>6</v>
      </c>
      <c r="K40" s="20" t="n">
        <f aca="false">J40/G40</f>
        <v>0.0434782608695652</v>
      </c>
      <c r="L40" s="21" t="n">
        <v>40331</v>
      </c>
      <c r="M40" s="17" t="n">
        <v>1233</v>
      </c>
      <c r="N40" s="22" t="s">
        <v>17</v>
      </c>
    </row>
    <row r="41" customFormat="false" ht="12.75" hidden="false" customHeight="false" outlineLevel="0" collapsed="false">
      <c r="A41" s="0" t="s">
        <v>39</v>
      </c>
      <c r="B41" s="0" t="s">
        <v>24</v>
      </c>
      <c r="C41" s="16" t="n">
        <v>1</v>
      </c>
      <c r="D41" s="17" t="n">
        <v>1</v>
      </c>
      <c r="E41" s="18" t="n">
        <v>40330</v>
      </c>
      <c r="F41" s="19" t="n">
        <v>1223</v>
      </c>
      <c r="G41" s="17" t="n">
        <f aca="false">5+5+3+9+6+3</f>
        <v>31</v>
      </c>
      <c r="H41" s="17" t="s">
        <v>17</v>
      </c>
      <c r="I41" s="17" t="n">
        <v>31</v>
      </c>
      <c r="J41" s="17" t="n">
        <v>0</v>
      </c>
      <c r="K41" s="20" t="n">
        <f aca="false">J41/G41</f>
        <v>0</v>
      </c>
      <c r="L41" s="21" t="n">
        <v>40331</v>
      </c>
      <c r="M41" s="17" t="n">
        <v>1223</v>
      </c>
      <c r="N41" s="22" t="s">
        <v>17</v>
      </c>
    </row>
    <row r="42" customFormat="false" ht="12.75" hidden="false" customHeight="false" outlineLevel="0" collapsed="false">
      <c r="A42" s="0" t="s">
        <v>39</v>
      </c>
      <c r="B42" s="0" t="s">
        <v>16</v>
      </c>
      <c r="C42" s="16" t="n">
        <v>1</v>
      </c>
      <c r="D42" s="17" t="n">
        <v>1</v>
      </c>
      <c r="E42" s="18" t="n">
        <v>40330</v>
      </c>
      <c r="F42" s="19" t="n">
        <v>1223</v>
      </c>
      <c r="G42" s="17" t="n">
        <f aca="false">5+4+5+5+4+4+3+3+3+5+2+5+2+1+1+2+4+7+10+1+2+8+4+10+2+2+1+6+8</f>
        <v>119</v>
      </c>
      <c r="H42" s="17" t="s">
        <v>17</v>
      </c>
      <c r="I42" s="17" t="n">
        <f aca="false">119-13</f>
        <v>106</v>
      </c>
      <c r="J42" s="17" t="n">
        <v>13</v>
      </c>
      <c r="K42" s="20" t="n">
        <f aca="false">J42/G42</f>
        <v>0.109243697478992</v>
      </c>
      <c r="L42" s="21" t="n">
        <v>40331</v>
      </c>
      <c r="M42" s="17" t="n">
        <v>1223</v>
      </c>
      <c r="N42" s="22" t="s">
        <v>17</v>
      </c>
    </row>
    <row r="43" customFormat="false" ht="12.75" hidden="false" customHeight="false" outlineLevel="0" collapsed="false">
      <c r="A43" s="0" t="s">
        <v>40</v>
      </c>
      <c r="B43" s="0" t="s">
        <v>24</v>
      </c>
      <c r="C43" s="16" t="n">
        <v>1</v>
      </c>
      <c r="D43" s="17" t="n">
        <v>1</v>
      </c>
      <c r="E43" s="18" t="n">
        <v>40330</v>
      </c>
      <c r="F43" s="19" t="n">
        <v>1211</v>
      </c>
      <c r="G43" s="17" t="n">
        <f aca="false">4+4+5+7+1+3</f>
        <v>24</v>
      </c>
      <c r="H43" s="17" t="s">
        <v>17</v>
      </c>
      <c r="I43" s="17" t="n">
        <v>24</v>
      </c>
      <c r="J43" s="17" t="n">
        <v>0</v>
      </c>
      <c r="K43" s="20" t="n">
        <f aca="false">J43/G43</f>
        <v>0</v>
      </c>
      <c r="L43" s="21" t="n">
        <v>40331</v>
      </c>
      <c r="M43" s="17" t="n">
        <v>1211</v>
      </c>
      <c r="N43" s="22" t="s">
        <v>17</v>
      </c>
    </row>
    <row r="44" customFormat="false" ht="12.75" hidden="false" customHeight="false" outlineLevel="0" collapsed="false">
      <c r="A44" s="0" t="s">
        <v>40</v>
      </c>
      <c r="B44" s="0" t="s">
        <v>16</v>
      </c>
      <c r="C44" s="16" t="n">
        <v>1</v>
      </c>
      <c r="D44" s="17" t="n">
        <v>1</v>
      </c>
      <c r="E44" s="18" t="n">
        <v>40330</v>
      </c>
      <c r="F44" s="19" t="n">
        <v>1211</v>
      </c>
      <c r="G44" s="17" t="n">
        <f aca="false">6+3+5+5+5+8+6+8+5+4+4+4+5+2+4+5+6+5+2+1+5+6+4+11+8+5+6+3+2</f>
        <v>143</v>
      </c>
      <c r="H44" s="17" t="s">
        <v>17</v>
      </c>
      <c r="I44" s="17" t="n">
        <f aca="false">143-9</f>
        <v>134</v>
      </c>
      <c r="J44" s="17" t="n">
        <v>9</v>
      </c>
      <c r="K44" s="20" t="n">
        <f aca="false">J44/G44</f>
        <v>0.0629370629370629</v>
      </c>
      <c r="L44" s="21" t="n">
        <v>40331</v>
      </c>
      <c r="M44" s="17" t="n">
        <v>1211</v>
      </c>
      <c r="N44" s="22" t="s">
        <v>17</v>
      </c>
    </row>
    <row r="45" s="6" customFormat="true" ht="12.75" hidden="false" customHeight="false" outlineLevel="0" collapsed="false">
      <c r="A45" s="6" t="s">
        <v>41</v>
      </c>
      <c r="B45" s="6" t="s">
        <v>24</v>
      </c>
      <c r="C45" s="7" t="n">
        <v>1</v>
      </c>
      <c r="D45" s="8" t="n">
        <v>1</v>
      </c>
      <c r="E45" s="25" t="n">
        <v>40330</v>
      </c>
      <c r="F45" s="10" t="n">
        <v>1302</v>
      </c>
      <c r="G45" s="8" t="n">
        <f aca="false">5+4+3+2+3+6</f>
        <v>23</v>
      </c>
      <c r="H45" s="8" t="s">
        <v>17</v>
      </c>
      <c r="I45" s="8" t="n">
        <v>21</v>
      </c>
      <c r="J45" s="8" t="n">
        <v>2</v>
      </c>
      <c r="K45" s="11" t="n">
        <f aca="false">J45/G45</f>
        <v>0.0869565217391304</v>
      </c>
      <c r="L45" s="12" t="n">
        <v>40331</v>
      </c>
      <c r="M45" s="8" t="n">
        <v>1302</v>
      </c>
      <c r="N45" s="13" t="s">
        <v>17</v>
      </c>
    </row>
    <row r="46" s="6" customFormat="true" ht="12.75" hidden="false" customHeight="false" outlineLevel="0" collapsed="false">
      <c r="A46" s="6" t="s">
        <v>41</v>
      </c>
      <c r="B46" s="6" t="s">
        <v>16</v>
      </c>
      <c r="C46" s="7" t="n">
        <v>1</v>
      </c>
      <c r="D46" s="8" t="n">
        <v>1</v>
      </c>
      <c r="E46" s="25" t="n">
        <v>40330</v>
      </c>
      <c r="F46" s="10" t="n">
        <v>1302</v>
      </c>
      <c r="G46" s="8" t="n">
        <f aca="false">4+5+5+2+4+4+6+6+7+9+7+5+2+5+4+5+2+4+4+4+6+12+10+5+7+6+8+9+9</f>
        <v>166</v>
      </c>
      <c r="H46" s="8" t="s">
        <v>17</v>
      </c>
      <c r="I46" s="8" t="n">
        <v>163</v>
      </c>
      <c r="J46" s="8" t="n">
        <v>3</v>
      </c>
      <c r="K46" s="11" t="n">
        <f aca="false">J46/G46</f>
        <v>0.0180722891566265</v>
      </c>
      <c r="L46" s="12" t="n">
        <v>40331</v>
      </c>
      <c r="M46" s="8" t="n">
        <v>1302</v>
      </c>
      <c r="N46" s="13" t="s">
        <v>17</v>
      </c>
    </row>
    <row r="47" s="6" customFormat="true" ht="12.75" hidden="false" customHeight="false" outlineLevel="0" collapsed="false">
      <c r="A47" s="6" t="s">
        <v>42</v>
      </c>
      <c r="B47" s="6" t="s">
        <v>24</v>
      </c>
      <c r="C47" s="7" t="n">
        <v>1</v>
      </c>
      <c r="D47" s="8" t="n">
        <v>1</v>
      </c>
      <c r="E47" s="25" t="n">
        <v>40330</v>
      </c>
      <c r="F47" s="10" t="n">
        <v>1316</v>
      </c>
      <c r="G47" s="8" t="n">
        <f aca="false">3+2+8+4+7+4</f>
        <v>28</v>
      </c>
      <c r="H47" s="8" t="s">
        <v>17</v>
      </c>
      <c r="I47" s="8" t="n">
        <v>27</v>
      </c>
      <c r="J47" s="8" t="n">
        <v>1</v>
      </c>
      <c r="K47" s="11" t="n">
        <f aca="false">J47/G47</f>
        <v>0.0357142857142857</v>
      </c>
      <c r="L47" s="12" t="n">
        <v>40331</v>
      </c>
      <c r="M47" s="8" t="n">
        <v>1316</v>
      </c>
      <c r="N47" s="13" t="s">
        <v>17</v>
      </c>
    </row>
    <row r="48" s="6" customFormat="true" ht="12.75" hidden="false" customHeight="false" outlineLevel="0" collapsed="false">
      <c r="A48" s="6" t="s">
        <v>42</v>
      </c>
      <c r="B48" s="6" t="s">
        <v>16</v>
      </c>
      <c r="C48" s="7" t="n">
        <v>1</v>
      </c>
      <c r="D48" s="8" t="n">
        <v>1</v>
      </c>
      <c r="E48" s="25" t="n">
        <v>40330</v>
      </c>
      <c r="F48" s="10" t="n">
        <v>1316</v>
      </c>
      <c r="G48" s="8" t="n">
        <f aca="false">5+4+2+2+4+2+3+4+4+5+6+5+6+5+1+4+7+7+3+9+1+1+3+5+6+4+4+8+7</f>
        <v>127</v>
      </c>
      <c r="H48" s="8" t="s">
        <v>17</v>
      </c>
      <c r="I48" s="8" t="n">
        <v>120</v>
      </c>
      <c r="J48" s="8" t="n">
        <v>7</v>
      </c>
      <c r="K48" s="11" t="n">
        <f aca="false">J48/G48</f>
        <v>0.0551181102362205</v>
      </c>
      <c r="L48" s="12" t="n">
        <v>40331</v>
      </c>
      <c r="M48" s="8" t="n">
        <v>1316</v>
      </c>
      <c r="N48" s="13" t="s">
        <v>17</v>
      </c>
    </row>
    <row r="49" s="6" customFormat="true" ht="12.75" hidden="false" customHeight="false" outlineLevel="0" collapsed="false">
      <c r="A49" s="6" t="s">
        <v>43</v>
      </c>
      <c r="B49" s="6" t="s">
        <v>24</v>
      </c>
      <c r="C49" s="7" t="n">
        <v>1</v>
      </c>
      <c r="D49" s="8" t="n">
        <v>1</v>
      </c>
      <c r="E49" s="25" t="n">
        <v>40330</v>
      </c>
      <c r="F49" s="10" t="n">
        <v>1330</v>
      </c>
      <c r="G49" s="8" t="n">
        <f aca="false">3+3+6+11+6+5</f>
        <v>34</v>
      </c>
      <c r="H49" s="8" t="s">
        <v>17</v>
      </c>
      <c r="I49" s="8" t="n">
        <v>30</v>
      </c>
      <c r="J49" s="8" t="n">
        <v>4</v>
      </c>
      <c r="K49" s="11" t="n">
        <f aca="false">J49/G49</f>
        <v>0.117647058823529</v>
      </c>
      <c r="L49" s="12" t="n">
        <v>40331</v>
      </c>
      <c r="M49" s="8" t="n">
        <v>1330</v>
      </c>
      <c r="N49" s="13" t="s">
        <v>17</v>
      </c>
    </row>
    <row r="50" s="6" customFormat="true" ht="12.75" hidden="false" customHeight="false" outlineLevel="0" collapsed="false">
      <c r="A50" s="6" t="s">
        <v>43</v>
      </c>
      <c r="B50" s="6" t="s">
        <v>16</v>
      </c>
      <c r="C50" s="7" t="n">
        <v>1</v>
      </c>
      <c r="D50" s="8" t="n">
        <v>1</v>
      </c>
      <c r="E50" s="25" t="n">
        <v>40330</v>
      </c>
      <c r="F50" s="10" t="n">
        <v>1330</v>
      </c>
      <c r="G50" s="8" t="n">
        <f aca="false">4+4+5+4+11+7+3+4+6+5+8+8+9+3+5+7+7+7+10+6+7+8+6+13+8+2+7+5+8+1</f>
        <v>188</v>
      </c>
      <c r="H50" s="8" t="s">
        <v>17</v>
      </c>
      <c r="I50" s="8" t="n">
        <f aca="false">G50-J50</f>
        <v>163</v>
      </c>
      <c r="J50" s="8" t="n">
        <f aca="false">3+1+1+3+2+1+2+2+3+2+2+3</f>
        <v>25</v>
      </c>
      <c r="K50" s="11" t="n">
        <f aca="false">J50/G50</f>
        <v>0.132978723404255</v>
      </c>
      <c r="L50" s="12" t="n">
        <v>40331</v>
      </c>
      <c r="M50" s="8" t="n">
        <v>1330</v>
      </c>
      <c r="N50" s="13" t="s">
        <v>17</v>
      </c>
    </row>
    <row r="51" s="6" customFormat="true" ht="12.75" hidden="false" customHeight="false" outlineLevel="0" collapsed="false">
      <c r="A51" s="6" t="s">
        <v>44</v>
      </c>
      <c r="B51" s="6" t="s">
        <v>24</v>
      </c>
      <c r="C51" s="7" t="n">
        <v>1</v>
      </c>
      <c r="D51" s="8" t="n">
        <v>1</v>
      </c>
      <c r="E51" s="25" t="n">
        <v>40330</v>
      </c>
      <c r="F51" s="10" t="n">
        <v>1341</v>
      </c>
      <c r="G51" s="8" t="n">
        <f aca="false">4+3+8+3+4+6</f>
        <v>28</v>
      </c>
      <c r="H51" s="8" t="s">
        <v>17</v>
      </c>
      <c r="I51" s="8" t="n">
        <v>28</v>
      </c>
      <c r="J51" s="8" t="n">
        <v>0</v>
      </c>
      <c r="K51" s="11" t="n">
        <f aca="false">J51/G51</f>
        <v>0</v>
      </c>
      <c r="L51" s="12" t="n">
        <v>40331</v>
      </c>
      <c r="M51" s="8" t="n">
        <v>1341</v>
      </c>
      <c r="N51" s="13" t="s">
        <v>17</v>
      </c>
    </row>
    <row r="52" s="6" customFormat="true" ht="12.75" hidden="false" customHeight="false" outlineLevel="0" collapsed="false">
      <c r="A52" s="6" t="s">
        <v>44</v>
      </c>
      <c r="B52" s="6" t="s">
        <v>16</v>
      </c>
      <c r="C52" s="7" t="n">
        <v>1</v>
      </c>
      <c r="D52" s="8" t="n">
        <v>1</v>
      </c>
      <c r="E52" s="25" t="n">
        <v>40330</v>
      </c>
      <c r="F52" s="10" t="n">
        <v>1341</v>
      </c>
      <c r="G52" s="8" t="n">
        <f aca="false">4+4+3+4+6+3+4+5+2+5+3+2+3+3+3+4+5+3+5+5+1+2+2+3+2+2+5+8+1</f>
        <v>102</v>
      </c>
      <c r="H52" s="8" t="s">
        <v>17</v>
      </c>
      <c r="I52" s="8" t="n">
        <v>93</v>
      </c>
      <c r="J52" s="8" t="n">
        <v>7</v>
      </c>
      <c r="K52" s="11" t="n">
        <f aca="false">J52/G52</f>
        <v>0.0686274509803922</v>
      </c>
      <c r="L52" s="12" t="n">
        <v>40331</v>
      </c>
      <c r="M52" s="8" t="n">
        <v>1341</v>
      </c>
      <c r="N52" s="13" t="s">
        <v>17</v>
      </c>
    </row>
    <row r="53" customFormat="false" ht="12.75" hidden="false" customHeight="false" outlineLevel="0" collapsed="false">
      <c r="A53" s="26" t="s">
        <v>45</v>
      </c>
      <c r="B53" s="26" t="s">
        <v>24</v>
      </c>
      <c r="C53" s="16" t="n">
        <v>1</v>
      </c>
      <c r="D53" s="17" t="n">
        <v>1</v>
      </c>
      <c r="E53" s="18" t="n">
        <v>40330</v>
      </c>
      <c r="F53" s="19" t="n">
        <v>1410</v>
      </c>
      <c r="G53" s="17" t="n">
        <f aca="false">2+6+4+6+10+7</f>
        <v>35</v>
      </c>
      <c r="H53" s="17" t="s">
        <v>17</v>
      </c>
      <c r="I53" s="17" t="n">
        <v>34</v>
      </c>
      <c r="J53" s="17" t="n">
        <v>1</v>
      </c>
      <c r="K53" s="20" t="n">
        <f aca="false">J53/G53</f>
        <v>0.0285714285714286</v>
      </c>
      <c r="L53" s="21" t="n">
        <v>40331</v>
      </c>
      <c r="M53" s="17" t="n">
        <v>1410</v>
      </c>
      <c r="N53" s="22" t="s">
        <v>17</v>
      </c>
    </row>
    <row r="54" customFormat="false" ht="12.75" hidden="false" customHeight="false" outlineLevel="0" collapsed="false">
      <c r="A54" s="26" t="s">
        <v>45</v>
      </c>
      <c r="B54" s="26" t="s">
        <v>16</v>
      </c>
      <c r="C54" s="16" t="n">
        <v>1</v>
      </c>
      <c r="D54" s="17" t="n">
        <v>1</v>
      </c>
      <c r="E54" s="18" t="n">
        <v>40330</v>
      </c>
      <c r="F54" s="19" t="n">
        <v>1410</v>
      </c>
      <c r="G54" s="17" t="n">
        <f aca="false">4+4+5+3+3+4+3+3+4+2+14+14+4+8+2+5+9+9+7+6+8+7+7+9+8+7+8+3+4+7</f>
        <v>181</v>
      </c>
      <c r="H54" s="17" t="s">
        <v>17</v>
      </c>
      <c r="I54" s="17" t="n">
        <f aca="false">G54-J54</f>
        <v>142</v>
      </c>
      <c r="J54" s="17" t="n">
        <f aca="false">1+5+6+1+6+2+1+2+1+3+2+2+3+1+1+2</f>
        <v>39</v>
      </c>
      <c r="K54" s="20" t="n">
        <f aca="false">J54/G54</f>
        <v>0.215469613259669</v>
      </c>
      <c r="L54" s="21" t="n">
        <v>40331</v>
      </c>
      <c r="M54" s="17" t="n">
        <v>1410</v>
      </c>
      <c r="N54" s="22" t="s">
        <v>17</v>
      </c>
    </row>
    <row r="55" customFormat="false" ht="12.75" hidden="false" customHeight="false" outlineLevel="0" collapsed="false">
      <c r="A55" s="26" t="s">
        <v>46</v>
      </c>
      <c r="B55" s="26" t="s">
        <v>24</v>
      </c>
      <c r="C55" s="16" t="n">
        <v>1</v>
      </c>
      <c r="D55" s="17" t="n">
        <v>1</v>
      </c>
      <c r="E55" s="18" t="n">
        <v>40330</v>
      </c>
      <c r="F55" s="19" t="n">
        <v>1428</v>
      </c>
      <c r="G55" s="17" t="n">
        <f aca="false">4+6+4+8+8+8</f>
        <v>38</v>
      </c>
      <c r="H55" s="17" t="s">
        <v>17</v>
      </c>
      <c r="I55" s="17" t="n">
        <v>37</v>
      </c>
      <c r="J55" s="17" t="n">
        <v>1</v>
      </c>
      <c r="K55" s="20" t="n">
        <f aca="false">J55/G55</f>
        <v>0.0263157894736842</v>
      </c>
      <c r="L55" s="21" t="n">
        <v>40331</v>
      </c>
      <c r="M55" s="17" t="n">
        <v>1428</v>
      </c>
      <c r="N55" s="22" t="s">
        <v>17</v>
      </c>
    </row>
    <row r="56" customFormat="false" ht="12.75" hidden="false" customHeight="false" outlineLevel="0" collapsed="false">
      <c r="A56" s="26" t="s">
        <v>46</v>
      </c>
      <c r="B56" s="26" t="s">
        <v>16</v>
      </c>
      <c r="C56" s="16" t="n">
        <v>1</v>
      </c>
      <c r="D56" s="17" t="n">
        <v>1</v>
      </c>
      <c r="E56" s="18" t="n">
        <v>40330</v>
      </c>
      <c r="F56" s="19" t="n">
        <v>1428</v>
      </c>
      <c r="G56" s="17" t="n">
        <f aca="false">4+6+5+5+6+8+5+4+3+6+6+9+9+6+4+5+6+6+4+4+8+10+6+7+2+5+8+15+10+6</f>
        <v>188</v>
      </c>
      <c r="H56" s="17" t="s">
        <v>17</v>
      </c>
      <c r="I56" s="17" t="n">
        <f aca="false">G56-J56</f>
        <v>163</v>
      </c>
      <c r="J56" s="17" t="n">
        <f aca="false">1+3+1+1+4+3+1+1+1+1+1+4+1+2</f>
        <v>25</v>
      </c>
      <c r="K56" s="20" t="n">
        <f aca="false">J56/G56</f>
        <v>0.132978723404255</v>
      </c>
      <c r="L56" s="21" t="n">
        <v>40331</v>
      </c>
      <c r="M56" s="17" t="n">
        <v>1428</v>
      </c>
      <c r="N56" s="22" t="s">
        <v>17</v>
      </c>
    </row>
    <row r="57" customFormat="false" ht="12.75" hidden="false" customHeight="false" outlineLevel="0" collapsed="false">
      <c r="A57" s="26" t="s">
        <v>47</v>
      </c>
      <c r="B57" s="26" t="s">
        <v>24</v>
      </c>
      <c r="C57" s="16" t="n">
        <v>1</v>
      </c>
      <c r="D57" s="17" t="n">
        <v>1</v>
      </c>
      <c r="E57" s="18" t="n">
        <v>40330</v>
      </c>
      <c r="F57" s="19" t="n">
        <v>1438</v>
      </c>
      <c r="G57" s="17" t="n">
        <f aca="false">8+2+4+10+2+5</f>
        <v>31</v>
      </c>
      <c r="H57" s="17" t="s">
        <v>17</v>
      </c>
      <c r="I57" s="17" t="n">
        <v>29</v>
      </c>
      <c r="J57" s="17" t="n">
        <v>2</v>
      </c>
      <c r="K57" s="20" t="n">
        <f aca="false">J57/G57</f>
        <v>0.0645161290322581</v>
      </c>
      <c r="L57" s="21" t="n">
        <v>40331</v>
      </c>
      <c r="M57" s="17" t="n">
        <v>1438</v>
      </c>
      <c r="N57" s="22" t="s">
        <v>17</v>
      </c>
    </row>
    <row r="58" customFormat="false" ht="12.75" hidden="false" customHeight="false" outlineLevel="0" collapsed="false">
      <c r="A58" s="26" t="s">
        <v>47</v>
      </c>
      <c r="B58" s="26" t="s">
        <v>16</v>
      </c>
      <c r="C58" s="16" t="n">
        <v>1</v>
      </c>
      <c r="D58" s="17" t="n">
        <v>1</v>
      </c>
      <c r="E58" s="18" t="n">
        <v>40330</v>
      </c>
      <c r="F58" s="19" t="n">
        <v>1438</v>
      </c>
      <c r="G58" s="17" t="n">
        <f aca="false">9+4+4+5+5+7+6+3+1+2+5+3+3+3+4+5+2+6+3+3+6+2+5+5+2+4+6+4+7+8</f>
        <v>132</v>
      </c>
      <c r="H58" s="17" t="s">
        <v>17</v>
      </c>
      <c r="I58" s="17" t="n">
        <v>127</v>
      </c>
      <c r="J58" s="17" t="n">
        <v>5</v>
      </c>
      <c r="K58" s="20" t="n">
        <f aca="false">J58/G58</f>
        <v>0.0378787878787879</v>
      </c>
      <c r="L58" s="21" t="n">
        <v>40331</v>
      </c>
      <c r="M58" s="17" t="n">
        <v>1438</v>
      </c>
      <c r="N58" s="22" t="s">
        <v>17</v>
      </c>
    </row>
    <row r="59" customFormat="false" ht="12.75" hidden="false" customHeight="false" outlineLevel="0" collapsed="false">
      <c r="A59" s="26" t="s">
        <v>48</v>
      </c>
      <c r="B59" s="26" t="s">
        <v>24</v>
      </c>
      <c r="C59" s="16" t="n">
        <v>1</v>
      </c>
      <c r="D59" s="17" t="n">
        <v>1</v>
      </c>
      <c r="E59" s="18" t="n">
        <v>40330</v>
      </c>
      <c r="F59" s="19" t="n">
        <v>1450</v>
      </c>
      <c r="G59" s="17" t="n">
        <f aca="false">3+4+5+5+4+7</f>
        <v>28</v>
      </c>
      <c r="H59" s="17" t="s">
        <v>17</v>
      </c>
      <c r="I59" s="17" t="n">
        <v>27</v>
      </c>
      <c r="J59" s="17" t="n">
        <v>1</v>
      </c>
      <c r="K59" s="20" t="n">
        <f aca="false">J59/G59</f>
        <v>0.0357142857142857</v>
      </c>
      <c r="L59" s="21" t="n">
        <v>40331</v>
      </c>
      <c r="M59" s="17" t="n">
        <v>1450</v>
      </c>
      <c r="N59" s="22" t="s">
        <v>17</v>
      </c>
    </row>
    <row r="60" customFormat="false" ht="12.75" hidden="false" customHeight="false" outlineLevel="0" collapsed="false">
      <c r="A60" s="26" t="s">
        <v>48</v>
      </c>
      <c r="B60" s="26" t="s">
        <v>16</v>
      </c>
      <c r="C60" s="16" t="n">
        <v>1</v>
      </c>
      <c r="D60" s="17" t="n">
        <v>1</v>
      </c>
      <c r="E60" s="18" t="n">
        <v>40330</v>
      </c>
      <c r="F60" s="19" t="n">
        <v>1450</v>
      </c>
      <c r="G60" s="17" t="n">
        <f aca="false">3+4+4+4+6+5+6+5+5+2+3+7+13+7+5+5+6+8+5+3+1+2+6+12+8+4+4+5+7+3</f>
        <v>158</v>
      </c>
      <c r="H60" s="17" t="s">
        <v>17</v>
      </c>
      <c r="I60" s="17" t="n">
        <v>152</v>
      </c>
      <c r="J60" s="17" t="n">
        <v>6</v>
      </c>
      <c r="K60" s="20" t="n">
        <f aca="false">J60/G60</f>
        <v>0.0379746835443038</v>
      </c>
      <c r="L60" s="21" t="n">
        <v>40331</v>
      </c>
      <c r="M60" s="17" t="n">
        <v>1450</v>
      </c>
      <c r="N60" s="22" t="s">
        <v>17</v>
      </c>
    </row>
    <row r="61" s="6" customFormat="true" ht="12.75" hidden="false" customHeight="false" outlineLevel="0" collapsed="false">
      <c r="A61" s="6" t="s">
        <v>49</v>
      </c>
      <c r="B61" s="6" t="s">
        <v>24</v>
      </c>
      <c r="C61" s="7" t="n">
        <v>1</v>
      </c>
      <c r="D61" s="8" t="n">
        <v>1</v>
      </c>
      <c r="E61" s="25" t="n">
        <v>40330</v>
      </c>
      <c r="F61" s="10" t="n">
        <v>1513</v>
      </c>
      <c r="G61" s="8" t="n">
        <v>27</v>
      </c>
      <c r="H61" s="8" t="s">
        <v>17</v>
      </c>
      <c r="I61" s="8" t="n">
        <v>27</v>
      </c>
      <c r="J61" s="8" t="n">
        <v>0</v>
      </c>
      <c r="K61" s="11" t="n">
        <f aca="false">J61/G61</f>
        <v>0</v>
      </c>
      <c r="L61" s="12" t="n">
        <v>40331</v>
      </c>
      <c r="M61" s="8" t="n">
        <v>1513</v>
      </c>
      <c r="N61" s="13" t="s">
        <v>17</v>
      </c>
    </row>
    <row r="62" s="6" customFormat="true" ht="12.75" hidden="false" customHeight="false" outlineLevel="0" collapsed="false">
      <c r="A62" s="6" t="s">
        <v>49</v>
      </c>
      <c r="B62" s="6" t="s">
        <v>16</v>
      </c>
      <c r="C62" s="7" t="n">
        <v>1</v>
      </c>
      <c r="D62" s="8" t="n">
        <v>1</v>
      </c>
      <c r="E62" s="25" t="n">
        <v>40330</v>
      </c>
      <c r="F62" s="10" t="n">
        <v>1513</v>
      </c>
      <c r="G62" s="8" t="n">
        <f aca="false">11+3+3+5+4+3+7+5+3+2+5+9+2+3+1+3+4+3+5+5+4+4+4+2+1+4+3+6+4+5</f>
        <v>123</v>
      </c>
      <c r="H62" s="8" t="s">
        <v>17</v>
      </c>
      <c r="I62" s="8" t="n">
        <v>121</v>
      </c>
      <c r="J62" s="8" t="n">
        <v>2</v>
      </c>
      <c r="K62" s="11" t="n">
        <f aca="false">J62/G62</f>
        <v>0.016260162601626</v>
      </c>
      <c r="L62" s="12" t="n">
        <v>40331</v>
      </c>
      <c r="M62" s="8" t="n">
        <v>1513</v>
      </c>
      <c r="N62" s="13" t="s">
        <v>17</v>
      </c>
    </row>
    <row r="63" s="6" customFormat="true" ht="12.75" hidden="false" customHeight="false" outlineLevel="0" collapsed="false">
      <c r="A63" s="6" t="s">
        <v>50</v>
      </c>
      <c r="B63" s="6" t="s">
        <v>24</v>
      </c>
      <c r="C63" s="7" t="n">
        <v>1</v>
      </c>
      <c r="D63" s="8" t="n">
        <v>1</v>
      </c>
      <c r="E63" s="25" t="n">
        <v>40330</v>
      </c>
      <c r="F63" s="10" t="n">
        <v>1529</v>
      </c>
      <c r="G63" s="8" t="n">
        <f aca="false">3+5+4+6+3</f>
        <v>21</v>
      </c>
      <c r="H63" s="8" t="s">
        <v>17</v>
      </c>
      <c r="I63" s="8" t="n">
        <v>19</v>
      </c>
      <c r="J63" s="8" t="n">
        <v>2</v>
      </c>
      <c r="K63" s="11" t="n">
        <f aca="false">J63/G63</f>
        <v>0.0952380952380952</v>
      </c>
      <c r="L63" s="12" t="n">
        <v>40331</v>
      </c>
      <c r="M63" s="8" t="n">
        <v>1529</v>
      </c>
      <c r="N63" s="13" t="s">
        <v>17</v>
      </c>
    </row>
    <row r="64" s="6" customFormat="true" ht="12.75" hidden="false" customHeight="false" outlineLevel="0" collapsed="false">
      <c r="A64" s="6" t="s">
        <v>50</v>
      </c>
      <c r="B64" s="6" t="s">
        <v>16</v>
      </c>
      <c r="C64" s="7" t="n">
        <v>1</v>
      </c>
      <c r="D64" s="8" t="n">
        <v>1</v>
      </c>
      <c r="E64" s="25" t="n">
        <v>40330</v>
      </c>
      <c r="F64" s="10" t="n">
        <v>1529</v>
      </c>
      <c r="G64" s="8" t="n">
        <f aca="false">5+5+6+2+6+2+3+4+3+3+4+1+2+8+7+6+3+4+13+3+5+1+4+1+5+2+6+4</f>
        <v>118</v>
      </c>
      <c r="H64" s="8" t="s">
        <v>17</v>
      </c>
      <c r="I64" s="8" t="n">
        <v>111</v>
      </c>
      <c r="J64" s="8" t="n">
        <v>7</v>
      </c>
      <c r="K64" s="11" t="n">
        <f aca="false">J64/G64</f>
        <v>0.0593220338983051</v>
      </c>
      <c r="L64" s="12" t="n">
        <v>40331</v>
      </c>
      <c r="M64" s="8" t="n">
        <v>1529</v>
      </c>
      <c r="N64" s="13" t="s">
        <v>17</v>
      </c>
    </row>
    <row r="65" s="6" customFormat="true" ht="12.75" hidden="false" customHeight="false" outlineLevel="0" collapsed="false">
      <c r="A65" s="6" t="s">
        <v>51</v>
      </c>
      <c r="B65" s="6" t="s">
        <v>24</v>
      </c>
      <c r="C65" s="7" t="n">
        <v>1</v>
      </c>
      <c r="D65" s="8" t="n">
        <v>1</v>
      </c>
      <c r="E65" s="25" t="n">
        <v>40330</v>
      </c>
      <c r="F65" s="10" t="n">
        <v>1536</v>
      </c>
      <c r="G65" s="8" t="n">
        <f aca="false">5+4+7+6+5+5</f>
        <v>32</v>
      </c>
      <c r="H65" s="8" t="s">
        <v>17</v>
      </c>
      <c r="I65" s="8" t="n">
        <v>32</v>
      </c>
      <c r="J65" s="8" t="n">
        <v>0</v>
      </c>
      <c r="K65" s="11" t="n">
        <f aca="false">J65/G65</f>
        <v>0</v>
      </c>
      <c r="L65" s="12" t="n">
        <v>40331</v>
      </c>
      <c r="M65" s="8" t="n">
        <v>1536</v>
      </c>
      <c r="N65" s="13" t="s">
        <v>17</v>
      </c>
    </row>
    <row r="66" s="6" customFormat="true" ht="12.75" hidden="false" customHeight="false" outlineLevel="0" collapsed="false">
      <c r="A66" s="6" t="s">
        <v>51</v>
      </c>
      <c r="B66" s="6" t="s">
        <v>16</v>
      </c>
      <c r="C66" s="7" t="n">
        <v>1</v>
      </c>
      <c r="D66" s="8" t="n">
        <v>1</v>
      </c>
      <c r="E66" s="25" t="n">
        <v>40330</v>
      </c>
      <c r="F66" s="10" t="n">
        <v>1536</v>
      </c>
      <c r="G66" s="8" t="n">
        <f aca="false">2+9+5+4+2+2+2+3+4+4+2+6+5+10+3+2+5+4+4+5+2+2+2+2+2+5+1+6+6</f>
        <v>111</v>
      </c>
      <c r="H66" s="8" t="s">
        <v>17</v>
      </c>
      <c r="I66" s="8" t="n">
        <f aca="false">111-6</f>
        <v>105</v>
      </c>
      <c r="J66" s="8" t="n">
        <v>6</v>
      </c>
      <c r="K66" s="11" t="n">
        <f aca="false">J66/G66</f>
        <v>0.0540540540540541</v>
      </c>
      <c r="L66" s="12" t="n">
        <v>40331</v>
      </c>
      <c r="M66" s="8" t="n">
        <v>1536</v>
      </c>
      <c r="N66" s="13" t="s">
        <v>17</v>
      </c>
    </row>
    <row r="67" s="6" customFormat="true" ht="12.75" hidden="false" customHeight="false" outlineLevel="0" collapsed="false">
      <c r="A67" s="6" t="s">
        <v>52</v>
      </c>
      <c r="B67" s="6" t="s">
        <v>24</v>
      </c>
      <c r="C67" s="7" t="n">
        <v>1</v>
      </c>
      <c r="D67" s="8" t="n">
        <v>1</v>
      </c>
      <c r="E67" s="25" t="n">
        <v>40330</v>
      </c>
      <c r="F67" s="10" t="n">
        <v>1547</v>
      </c>
      <c r="G67" s="8" t="n">
        <f aca="false">4+5+3+6+4+5</f>
        <v>27</v>
      </c>
      <c r="H67" s="8" t="s">
        <v>17</v>
      </c>
      <c r="I67" s="8" t="n">
        <v>26</v>
      </c>
      <c r="J67" s="8" t="n">
        <v>1</v>
      </c>
      <c r="K67" s="11" t="n">
        <f aca="false">J67/G67</f>
        <v>0.037037037037037</v>
      </c>
      <c r="L67" s="12" t="n">
        <v>40331</v>
      </c>
      <c r="M67" s="8" t="n">
        <v>1547</v>
      </c>
      <c r="N67" s="13" t="s">
        <v>17</v>
      </c>
    </row>
    <row r="68" s="6" customFormat="true" ht="12.75" hidden="false" customHeight="false" outlineLevel="0" collapsed="false">
      <c r="A68" s="6" t="s">
        <v>52</v>
      </c>
      <c r="B68" s="6" t="s">
        <v>16</v>
      </c>
      <c r="C68" s="7" t="n">
        <v>1</v>
      </c>
      <c r="D68" s="8" t="n">
        <v>1</v>
      </c>
      <c r="E68" s="25" t="n">
        <v>40330</v>
      </c>
      <c r="F68" s="10" t="n">
        <v>1547</v>
      </c>
      <c r="G68" s="8" t="n">
        <f aca="false">4+4+2+4+8+4+1+4+5+3+2+6+3+5+6+9+6+3+2+4+6+5+9+4+13+6</f>
        <v>128</v>
      </c>
      <c r="H68" s="8" t="s">
        <v>17</v>
      </c>
      <c r="I68" s="8" t="n">
        <v>120</v>
      </c>
      <c r="J68" s="8" t="n">
        <v>8</v>
      </c>
      <c r="K68" s="11" t="n">
        <f aca="false">J68/G68</f>
        <v>0.0625</v>
      </c>
      <c r="L68" s="12" t="n">
        <v>40331</v>
      </c>
      <c r="M68" s="8" t="n">
        <v>1547</v>
      </c>
      <c r="N68" s="13" t="s">
        <v>17</v>
      </c>
    </row>
    <row r="69" customFormat="false" ht="12.75" hidden="false" customHeight="false" outlineLevel="0" collapsed="false">
      <c r="A69" s="26" t="s">
        <v>53</v>
      </c>
      <c r="B69" s="26" t="s">
        <v>24</v>
      </c>
      <c r="C69" s="16" t="n">
        <v>1</v>
      </c>
      <c r="D69" s="17" t="n">
        <v>1</v>
      </c>
      <c r="E69" s="18" t="n">
        <v>40330</v>
      </c>
      <c r="F69" s="19" t="n">
        <v>1611</v>
      </c>
      <c r="G69" s="17" t="n">
        <f aca="false">10+8+3+7+11+6</f>
        <v>45</v>
      </c>
      <c r="H69" s="17" t="s">
        <v>17</v>
      </c>
      <c r="I69" s="17" t="n">
        <v>45</v>
      </c>
      <c r="J69" s="17" t="n">
        <v>0</v>
      </c>
      <c r="K69" s="20" t="n">
        <f aca="false">J69/G69</f>
        <v>0</v>
      </c>
      <c r="L69" s="21" t="n">
        <v>40331</v>
      </c>
      <c r="M69" s="17" t="n">
        <v>1611</v>
      </c>
      <c r="N69" s="22" t="s">
        <v>17</v>
      </c>
    </row>
    <row r="70" customFormat="false" ht="12.75" hidden="false" customHeight="false" outlineLevel="0" collapsed="false">
      <c r="A70" s="26" t="s">
        <v>53</v>
      </c>
      <c r="B70" s="26" t="s">
        <v>16</v>
      </c>
      <c r="C70" s="16" t="n">
        <v>1</v>
      </c>
      <c r="D70" s="17" t="n">
        <v>1</v>
      </c>
      <c r="E70" s="18" t="n">
        <v>40330</v>
      </c>
      <c r="F70" s="19" t="n">
        <v>1611</v>
      </c>
      <c r="G70" s="17" t="n">
        <f aca="false">6+8+8+9+17+5+14+6+5+5+3+6+5+4+5+5+2+8+10+14+5+5+2+5+6+6+11+3+6+11</f>
        <v>205</v>
      </c>
      <c r="H70" s="17" t="s">
        <v>17</v>
      </c>
      <c r="I70" s="17" t="n">
        <v>201</v>
      </c>
      <c r="J70" s="17" t="n">
        <v>4</v>
      </c>
      <c r="K70" s="20" t="n">
        <f aca="false">J70/G70</f>
        <v>0.0195121951219512</v>
      </c>
      <c r="L70" s="21" t="n">
        <v>40331</v>
      </c>
      <c r="M70" s="17" t="n">
        <v>1611</v>
      </c>
      <c r="N70" s="22" t="s">
        <v>17</v>
      </c>
    </row>
    <row r="71" customFormat="false" ht="12.75" hidden="false" customHeight="false" outlineLevel="0" collapsed="false">
      <c r="A71" s="26" t="s">
        <v>54</v>
      </c>
      <c r="B71" s="26" t="s">
        <v>24</v>
      </c>
      <c r="C71" s="16" t="n">
        <v>1</v>
      </c>
      <c r="D71" s="17" t="n">
        <v>1</v>
      </c>
      <c r="E71" s="18" t="n">
        <v>40330</v>
      </c>
      <c r="F71" s="19" t="n">
        <v>1636</v>
      </c>
      <c r="G71" s="17" t="n">
        <f aca="false">9+5+4+4+8+10</f>
        <v>40</v>
      </c>
      <c r="H71" s="17" t="s">
        <v>17</v>
      </c>
      <c r="I71" s="17" t="n">
        <v>39</v>
      </c>
      <c r="J71" s="17" t="n">
        <v>1</v>
      </c>
      <c r="K71" s="20" t="n">
        <f aca="false">J71/G71</f>
        <v>0.025</v>
      </c>
      <c r="L71" s="21" t="n">
        <v>40331</v>
      </c>
      <c r="M71" s="17" t="n">
        <v>1636</v>
      </c>
      <c r="N71" s="22" t="s">
        <v>17</v>
      </c>
    </row>
    <row r="72" customFormat="false" ht="12.75" hidden="false" customHeight="false" outlineLevel="0" collapsed="false">
      <c r="A72" s="26" t="s">
        <v>54</v>
      </c>
      <c r="B72" s="26" t="s">
        <v>16</v>
      </c>
      <c r="C72" s="16" t="n">
        <v>1</v>
      </c>
      <c r="D72" s="17" t="n">
        <v>1</v>
      </c>
      <c r="E72" s="18" t="n">
        <v>40330</v>
      </c>
      <c r="F72" s="19" t="n">
        <v>1636</v>
      </c>
      <c r="G72" s="17" t="n">
        <f aca="false">14+11+11+8+6+4+4+5+5+4+5+5+6+6+2+5+6+6+1+3+8+5+7+7+2+2+2</f>
        <v>150</v>
      </c>
      <c r="H72" s="17" t="s">
        <v>17</v>
      </c>
      <c r="I72" s="17" t="n">
        <v>149</v>
      </c>
      <c r="J72" s="17" t="n">
        <v>1</v>
      </c>
      <c r="K72" s="20" t="n">
        <f aca="false">J72/G72</f>
        <v>0.00666666666666667</v>
      </c>
      <c r="L72" s="21" t="n">
        <v>40331</v>
      </c>
      <c r="M72" s="17" t="n">
        <v>1636</v>
      </c>
      <c r="N72" s="22" t="s">
        <v>17</v>
      </c>
    </row>
    <row r="73" customFormat="false" ht="12.75" hidden="false" customHeight="false" outlineLevel="0" collapsed="false">
      <c r="A73" s="0" t="s">
        <v>55</v>
      </c>
      <c r="B73" s="0" t="s">
        <v>16</v>
      </c>
      <c r="C73" s="16" t="n">
        <v>1</v>
      </c>
      <c r="D73" s="17" t="n">
        <v>1</v>
      </c>
      <c r="E73" s="18" t="n">
        <v>40331</v>
      </c>
      <c r="F73" s="24" t="n">
        <v>1023</v>
      </c>
      <c r="G73" s="17" t="n">
        <f aca="false">4+6+2+6+6+6+15+9+1+5+5+6+4+7+5+3+4+3+4+3+7+4+5+4+4+9+12+10+5+6+6</f>
        <v>176</v>
      </c>
      <c r="H73" s="17" t="s">
        <v>17</v>
      </c>
      <c r="I73" s="24" t="n">
        <v>168</v>
      </c>
      <c r="J73" s="24" t="n">
        <v>8</v>
      </c>
      <c r="K73" s="20" t="n">
        <f aca="false">J73/I73</f>
        <v>0.0476190476190476</v>
      </c>
      <c r="L73" s="21" t="n">
        <v>40332</v>
      </c>
      <c r="M73" s="24" t="n">
        <v>1023</v>
      </c>
      <c r="N73" s="22" t="s">
        <v>17</v>
      </c>
    </row>
    <row r="74" customFormat="false" ht="12.75" hidden="false" customHeight="false" outlineLevel="0" collapsed="false">
      <c r="A74" s="0" t="s">
        <v>55</v>
      </c>
      <c r="B74" s="0" t="s">
        <v>24</v>
      </c>
      <c r="C74" s="16" t="n">
        <v>1</v>
      </c>
      <c r="D74" s="17" t="n">
        <v>1</v>
      </c>
      <c r="E74" s="18" t="n">
        <v>40331</v>
      </c>
      <c r="F74" s="24" t="n">
        <v>1023</v>
      </c>
      <c r="G74" s="17" t="n">
        <f aca="false">5+6+8+7+3+4</f>
        <v>33</v>
      </c>
      <c r="H74" s="17" t="s">
        <v>17</v>
      </c>
      <c r="I74" s="24" t="n">
        <v>33</v>
      </c>
      <c r="J74" s="24" t="n">
        <v>0</v>
      </c>
      <c r="K74" s="20" t="n">
        <f aca="false">J74/I74</f>
        <v>0</v>
      </c>
      <c r="L74" s="21" t="n">
        <v>40332</v>
      </c>
      <c r="M74" s="24" t="n">
        <v>1023</v>
      </c>
      <c r="N74" s="22" t="s">
        <v>17</v>
      </c>
    </row>
    <row r="75" customFormat="false" ht="12.75" hidden="false" customHeight="false" outlineLevel="0" collapsed="false">
      <c r="A75" s="0" t="s">
        <v>56</v>
      </c>
      <c r="B75" s="0" t="s">
        <v>16</v>
      </c>
      <c r="C75" s="16" t="n">
        <v>1</v>
      </c>
      <c r="D75" s="17" t="n">
        <v>1</v>
      </c>
      <c r="E75" s="18" t="n">
        <v>40331</v>
      </c>
      <c r="F75" s="24" t="n">
        <v>1030</v>
      </c>
      <c r="G75" s="17" t="n">
        <f aca="false">4+7+6+1+2+6+4+4+3+7+7+6+5+3+2+2+3+4+3+6+4+2+2+3+9+8+6+3+5+8</f>
        <v>135</v>
      </c>
      <c r="H75" s="17" t="s">
        <v>17</v>
      </c>
      <c r="I75" s="24" t="n">
        <v>129</v>
      </c>
      <c r="J75" s="24" t="n">
        <v>6</v>
      </c>
      <c r="K75" s="20" t="n">
        <f aca="false">J75/I75</f>
        <v>0.0465116279069767</v>
      </c>
      <c r="L75" s="21" t="n">
        <v>40332</v>
      </c>
      <c r="M75" s="24" t="n">
        <v>1030</v>
      </c>
      <c r="N75" s="22" t="s">
        <v>17</v>
      </c>
    </row>
    <row r="76" customFormat="false" ht="12.75" hidden="false" customHeight="false" outlineLevel="0" collapsed="false">
      <c r="A76" s="0" t="s">
        <v>56</v>
      </c>
      <c r="B76" s="0" t="s">
        <v>24</v>
      </c>
      <c r="C76" s="16" t="n">
        <v>1</v>
      </c>
      <c r="D76" s="17" t="n">
        <v>1</v>
      </c>
      <c r="E76" s="18" t="n">
        <v>40331</v>
      </c>
      <c r="F76" s="24" t="n">
        <v>1030</v>
      </c>
      <c r="G76" s="17" t="n">
        <f aca="false">5+5+4+4+3+3</f>
        <v>24</v>
      </c>
      <c r="H76" s="17" t="s">
        <v>17</v>
      </c>
      <c r="I76" s="24" t="n">
        <v>24</v>
      </c>
      <c r="J76" s="24" t="n">
        <v>0</v>
      </c>
      <c r="K76" s="20" t="n">
        <f aca="false">J76/I76</f>
        <v>0</v>
      </c>
      <c r="L76" s="21" t="n">
        <v>40332</v>
      </c>
      <c r="M76" s="24" t="n">
        <v>1030</v>
      </c>
      <c r="N76" s="22" t="s">
        <v>17</v>
      </c>
    </row>
    <row r="77" s="6" customFormat="true" ht="12.75" hidden="false" customHeight="false" outlineLevel="0" collapsed="false">
      <c r="A77" s="6" t="s">
        <v>57</v>
      </c>
      <c r="B77" s="6" t="s">
        <v>16</v>
      </c>
      <c r="C77" s="7" t="n">
        <v>1</v>
      </c>
      <c r="D77" s="8" t="n">
        <v>1</v>
      </c>
      <c r="E77" s="25" t="n">
        <v>40331</v>
      </c>
      <c r="F77" s="15" t="n">
        <v>1040</v>
      </c>
      <c r="G77" s="8" t="n">
        <f aca="false">2+4+1+5+4+2+3+4+4+4+4+6+3+3+3+4+3+6+1+1+4+4+3+4+3+2+2+1+3+3</f>
        <v>96</v>
      </c>
      <c r="H77" s="8" t="s">
        <v>17</v>
      </c>
      <c r="I77" s="15" t="n">
        <v>92</v>
      </c>
      <c r="J77" s="15" t="n">
        <v>4</v>
      </c>
      <c r="K77" s="11" t="n">
        <f aca="false">J77/I77</f>
        <v>0.0434782608695652</v>
      </c>
      <c r="L77" s="12" t="n">
        <v>40332</v>
      </c>
      <c r="M77" s="15" t="n">
        <v>1040</v>
      </c>
      <c r="N77" s="13" t="s">
        <v>17</v>
      </c>
    </row>
    <row r="78" s="6" customFormat="true" ht="12.75" hidden="false" customHeight="false" outlineLevel="0" collapsed="false">
      <c r="A78" s="6" t="s">
        <v>57</v>
      </c>
      <c r="B78" s="6" t="s">
        <v>24</v>
      </c>
      <c r="C78" s="7" t="n">
        <v>1</v>
      </c>
      <c r="D78" s="8" t="n">
        <v>1</v>
      </c>
      <c r="E78" s="25" t="n">
        <v>40331</v>
      </c>
      <c r="F78" s="15" t="n">
        <v>1040</v>
      </c>
      <c r="G78" s="8" t="n">
        <f aca="false">7+4+5+3+5+3</f>
        <v>27</v>
      </c>
      <c r="H78" s="8" t="s">
        <v>17</v>
      </c>
      <c r="I78" s="15" t="n">
        <v>27</v>
      </c>
      <c r="J78" s="15" t="n">
        <v>0</v>
      </c>
      <c r="K78" s="11" t="n">
        <f aca="false">J78/I78</f>
        <v>0</v>
      </c>
      <c r="L78" s="12" t="n">
        <v>40332</v>
      </c>
      <c r="M78" s="15" t="n">
        <v>1040</v>
      </c>
      <c r="N78" s="13" t="s">
        <v>17</v>
      </c>
    </row>
    <row r="79" s="6" customFormat="true" ht="12.75" hidden="false" customHeight="false" outlineLevel="0" collapsed="false">
      <c r="A79" s="6" t="s">
        <v>58</v>
      </c>
      <c r="B79" s="6" t="s">
        <v>59</v>
      </c>
      <c r="C79" s="7" t="n">
        <v>1</v>
      </c>
      <c r="D79" s="8" t="n">
        <v>1</v>
      </c>
      <c r="E79" s="25" t="n">
        <v>40331</v>
      </c>
      <c r="F79" s="15" t="n">
        <v>1118</v>
      </c>
      <c r="G79" s="8" t="n">
        <f aca="false">4+5+4+3+4+5+6+6+9+4+4+6+6+7+3+4+3+5+6+6+7+7+6+5+7+8+8+6+6+8</f>
        <v>168</v>
      </c>
      <c r="H79" s="8" t="s">
        <v>17</v>
      </c>
      <c r="I79" s="15" t="n">
        <v>161</v>
      </c>
      <c r="J79" s="15" t="n">
        <v>7</v>
      </c>
      <c r="K79" s="11" t="n">
        <f aca="false">J79/I79</f>
        <v>0.0434782608695652</v>
      </c>
      <c r="L79" s="12" t="n">
        <v>40332</v>
      </c>
      <c r="M79" s="15" t="n">
        <v>1118</v>
      </c>
      <c r="N79" s="13" t="s">
        <v>17</v>
      </c>
    </row>
    <row r="80" s="6" customFormat="true" ht="12.75" hidden="false" customHeight="false" outlineLevel="0" collapsed="false">
      <c r="A80" s="6" t="s">
        <v>58</v>
      </c>
      <c r="B80" s="6" t="s">
        <v>24</v>
      </c>
      <c r="C80" s="7" t="n">
        <v>1</v>
      </c>
      <c r="D80" s="8" t="n">
        <v>1</v>
      </c>
      <c r="E80" s="25" t="n">
        <v>40331</v>
      </c>
      <c r="F80" s="15" t="n">
        <v>1118</v>
      </c>
      <c r="G80" s="8" t="n">
        <f aca="false">5+5+3+2+6+10</f>
        <v>31</v>
      </c>
      <c r="H80" s="8" t="s">
        <v>17</v>
      </c>
      <c r="I80" s="15" t="n">
        <v>31</v>
      </c>
      <c r="J80" s="15" t="n">
        <v>0</v>
      </c>
      <c r="K80" s="11" t="n">
        <f aca="false">J80/I80</f>
        <v>0</v>
      </c>
      <c r="L80" s="12" t="n">
        <v>40332</v>
      </c>
      <c r="M80" s="15" t="n">
        <v>1118</v>
      </c>
      <c r="N80" s="13" t="s">
        <v>17</v>
      </c>
    </row>
    <row r="81" s="6" customFormat="true" ht="12.75" hidden="false" customHeight="false" outlineLevel="0" collapsed="false">
      <c r="A81" s="6" t="s">
        <v>60</v>
      </c>
      <c r="B81" s="6" t="s">
        <v>16</v>
      </c>
      <c r="C81" s="7" t="n">
        <v>1</v>
      </c>
      <c r="D81" s="8" t="n">
        <v>1</v>
      </c>
      <c r="E81" s="25" t="n">
        <v>40331</v>
      </c>
      <c r="F81" s="15" t="n">
        <v>1107</v>
      </c>
      <c r="G81" s="8" t="n">
        <f aca="false">9+5+6+5+7+6+8+14+6+7+9+8+3+5+4+6+1+10+6+6+6+3+4+6+4+6+9+3+8+3</f>
        <v>183</v>
      </c>
      <c r="H81" s="8" t="s">
        <v>17</v>
      </c>
      <c r="I81" s="15" t="n">
        <v>179</v>
      </c>
      <c r="J81" s="15" t="n">
        <v>4</v>
      </c>
      <c r="K81" s="11" t="n">
        <f aca="false">J81/I81</f>
        <v>0.0223463687150838</v>
      </c>
      <c r="L81" s="12" t="n">
        <v>40332</v>
      </c>
      <c r="M81" s="15" t="n">
        <v>1107</v>
      </c>
      <c r="N81" s="13" t="s">
        <v>17</v>
      </c>
    </row>
    <row r="82" s="6" customFormat="true" ht="12.75" hidden="false" customHeight="false" outlineLevel="0" collapsed="false">
      <c r="A82" s="6" t="s">
        <v>60</v>
      </c>
      <c r="B82" s="6" t="s">
        <v>24</v>
      </c>
      <c r="C82" s="7" t="n">
        <v>1</v>
      </c>
      <c r="D82" s="8" t="n">
        <v>1</v>
      </c>
      <c r="E82" s="25" t="n">
        <v>40331</v>
      </c>
      <c r="F82" s="15" t="n">
        <v>1107</v>
      </c>
      <c r="G82" s="8" t="n">
        <f aca="false">12+5+9+6+5+7</f>
        <v>44</v>
      </c>
      <c r="H82" s="8" t="s">
        <v>17</v>
      </c>
      <c r="I82" s="15" t="n">
        <v>44</v>
      </c>
      <c r="J82" s="15" t="n">
        <v>0</v>
      </c>
      <c r="K82" s="11" t="n">
        <f aca="false">J82/I82</f>
        <v>0</v>
      </c>
      <c r="L82" s="12" t="n">
        <v>40332</v>
      </c>
      <c r="M82" s="15" t="n">
        <v>1107</v>
      </c>
      <c r="N82" s="13" t="s">
        <v>17</v>
      </c>
    </row>
    <row r="83" s="6" customFormat="true" ht="12.75" hidden="false" customHeight="false" outlineLevel="0" collapsed="false">
      <c r="A83" s="6" t="s">
        <v>61</v>
      </c>
      <c r="B83" s="6" t="s">
        <v>16</v>
      </c>
      <c r="C83" s="7" t="n">
        <v>1</v>
      </c>
      <c r="D83" s="8" t="n">
        <v>1</v>
      </c>
      <c r="E83" s="25" t="n">
        <v>40331</v>
      </c>
      <c r="F83" s="15" t="n">
        <v>1130</v>
      </c>
      <c r="G83" s="8" t="n">
        <f aca="false">7+4+3+3+8+4+5+5+7+6+7+5+10+8+12+11+4+5+7+3+5+3+3+6+6+5+5+8+8</f>
        <v>173</v>
      </c>
      <c r="H83" s="8" t="s">
        <v>17</v>
      </c>
      <c r="I83" s="15" t="n">
        <v>151</v>
      </c>
      <c r="J83" s="15" t="n">
        <v>22</v>
      </c>
      <c r="K83" s="11" t="n">
        <f aca="false">J83/I83</f>
        <v>0.145695364238411</v>
      </c>
      <c r="L83" s="12" t="n">
        <v>40332</v>
      </c>
      <c r="M83" s="15" t="n">
        <v>1130</v>
      </c>
      <c r="N83" s="13" t="s">
        <v>17</v>
      </c>
    </row>
    <row r="84" s="6" customFormat="true" ht="12.75" hidden="false" customHeight="false" outlineLevel="0" collapsed="false">
      <c r="A84" s="6" t="s">
        <v>61</v>
      </c>
      <c r="B84" s="6" t="s">
        <v>24</v>
      </c>
      <c r="C84" s="7" t="n">
        <v>1</v>
      </c>
      <c r="D84" s="8" t="n">
        <v>1</v>
      </c>
      <c r="E84" s="25" t="n">
        <v>40331</v>
      </c>
      <c r="F84" s="15" t="n">
        <v>1130</v>
      </c>
      <c r="G84" s="8" t="n">
        <f aca="false">8+3+2+3+3+5</f>
        <v>24</v>
      </c>
      <c r="H84" s="8" t="s">
        <v>17</v>
      </c>
      <c r="I84" s="15" t="n">
        <v>22</v>
      </c>
      <c r="J84" s="15" t="n">
        <v>2</v>
      </c>
      <c r="K84" s="11" t="n">
        <f aca="false">J84/I84</f>
        <v>0.0909090909090909</v>
      </c>
      <c r="L84" s="12" t="n">
        <v>40332</v>
      </c>
      <c r="M84" s="15" t="n">
        <v>1130</v>
      </c>
      <c r="N84" s="13" t="s">
        <v>17</v>
      </c>
    </row>
    <row r="85" customFormat="false" ht="12.75" hidden="false" customHeight="false" outlineLevel="0" collapsed="false">
      <c r="A85" s="0" t="s">
        <v>62</v>
      </c>
      <c r="B85" s="0" t="s">
        <v>16</v>
      </c>
      <c r="C85" s="16" t="n">
        <v>1</v>
      </c>
      <c r="D85" s="17" t="n">
        <v>1</v>
      </c>
      <c r="E85" s="18" t="n">
        <v>40331</v>
      </c>
      <c r="F85" s="24" t="n">
        <v>1231</v>
      </c>
      <c r="G85" s="17" t="n">
        <f aca="false">5+6+4+7+14+6+7+6+4+8+5+5+4+8+4+4+4+3+5+5+6+5+5+6+3+6+8+7+7+8</f>
        <v>175</v>
      </c>
      <c r="H85" s="17" t="s">
        <v>17</v>
      </c>
      <c r="I85" s="24" t="n">
        <v>173</v>
      </c>
      <c r="J85" s="24" t="n">
        <v>2</v>
      </c>
      <c r="K85" s="20" t="n">
        <f aca="false">J85/I85</f>
        <v>0.0115606936416185</v>
      </c>
      <c r="L85" s="21" t="n">
        <v>40332</v>
      </c>
      <c r="M85" s="24" t="n">
        <v>1231</v>
      </c>
      <c r="N85" s="22" t="s">
        <v>17</v>
      </c>
    </row>
    <row r="86" customFormat="false" ht="12.75" hidden="false" customHeight="false" outlineLevel="0" collapsed="false">
      <c r="A86" s="0" t="s">
        <v>62</v>
      </c>
      <c r="B86" s="0" t="s">
        <v>24</v>
      </c>
      <c r="C86" s="16" t="n">
        <v>1</v>
      </c>
      <c r="D86" s="17" t="n">
        <v>1</v>
      </c>
      <c r="E86" s="18" t="n">
        <v>40331</v>
      </c>
      <c r="F86" s="24" t="n">
        <v>1231</v>
      </c>
      <c r="G86" s="17" t="n">
        <f aca="false">3+6+3+3+7+6</f>
        <v>28</v>
      </c>
      <c r="H86" s="17" t="s">
        <v>17</v>
      </c>
      <c r="I86" s="24" t="n">
        <v>28</v>
      </c>
      <c r="J86" s="24" t="n">
        <v>0</v>
      </c>
      <c r="K86" s="20" t="n">
        <f aca="false">J86/I86</f>
        <v>0</v>
      </c>
      <c r="L86" s="21" t="n">
        <v>40332</v>
      </c>
      <c r="M86" s="24" t="n">
        <v>1231</v>
      </c>
      <c r="N86" s="22" t="s">
        <v>17</v>
      </c>
    </row>
    <row r="87" customFormat="false" ht="12.75" hidden="false" customHeight="false" outlineLevel="0" collapsed="false">
      <c r="A87" s="0" t="s">
        <v>63</v>
      </c>
      <c r="B87" s="0" t="s">
        <v>16</v>
      </c>
      <c r="C87" s="16" t="n">
        <v>1</v>
      </c>
      <c r="D87" s="17" t="n">
        <v>1</v>
      </c>
      <c r="E87" s="18" t="n">
        <v>40331</v>
      </c>
      <c r="F87" s="24" t="n">
        <v>1242</v>
      </c>
      <c r="G87" s="17" t="n">
        <f aca="false">8+7+7+4+4+5+4+5+2+4+2+1+3+4+7+3+5+6+4+5+3+3+3+5+8+5+3+5+4+2</f>
        <v>131</v>
      </c>
      <c r="H87" s="17" t="s">
        <v>17</v>
      </c>
      <c r="I87" s="24" t="n">
        <v>126</v>
      </c>
      <c r="J87" s="24" t="n">
        <v>5</v>
      </c>
      <c r="K87" s="20" t="n">
        <f aca="false">J87/I87</f>
        <v>0.0396825396825397</v>
      </c>
      <c r="L87" s="21" t="n">
        <v>40332</v>
      </c>
      <c r="M87" s="24" t="n">
        <v>1242</v>
      </c>
      <c r="N87" s="22" t="s">
        <v>17</v>
      </c>
    </row>
    <row r="88" customFormat="false" ht="12.75" hidden="false" customHeight="false" outlineLevel="0" collapsed="false">
      <c r="A88" s="0" t="s">
        <v>63</v>
      </c>
      <c r="B88" s="0" t="s">
        <v>24</v>
      </c>
      <c r="C88" s="16" t="n">
        <v>1</v>
      </c>
      <c r="D88" s="17" t="n">
        <v>1</v>
      </c>
      <c r="E88" s="18" t="n">
        <v>40331</v>
      </c>
      <c r="F88" s="24" t="n">
        <v>1242</v>
      </c>
      <c r="G88" s="17" t="n">
        <f aca="false">4+1+1+7+4+6</f>
        <v>23</v>
      </c>
      <c r="H88" s="17" t="s">
        <v>17</v>
      </c>
      <c r="I88" s="24" t="n">
        <v>23</v>
      </c>
      <c r="J88" s="24" t="n">
        <v>0</v>
      </c>
      <c r="K88" s="20" t="n">
        <f aca="false">J88/I88</f>
        <v>0</v>
      </c>
      <c r="L88" s="21" t="n">
        <v>40332</v>
      </c>
      <c r="M88" s="24" t="n">
        <v>1242</v>
      </c>
      <c r="N88" s="22" t="s">
        <v>17</v>
      </c>
    </row>
    <row r="89" customFormat="false" ht="12.75" hidden="false" customHeight="false" outlineLevel="0" collapsed="false">
      <c r="A89" s="0" t="s">
        <v>64</v>
      </c>
      <c r="B89" s="0" t="s">
        <v>16</v>
      </c>
      <c r="C89" s="16" t="n">
        <v>1</v>
      </c>
      <c r="D89" s="17" t="n">
        <v>1</v>
      </c>
      <c r="E89" s="18" t="n">
        <v>40331</v>
      </c>
      <c r="F89" s="24" t="n">
        <v>1252</v>
      </c>
      <c r="G89" s="17" t="n">
        <f aca="false">5+5+2+4+5+4+4+4+3+7+6+2+5+7+2+8+6+2+1+5+4+4+6+6+8+7+5+11+9+12</f>
        <v>159</v>
      </c>
      <c r="H89" s="17" t="s">
        <v>17</v>
      </c>
      <c r="I89" s="24" t="n">
        <v>151</v>
      </c>
      <c r="J89" s="24" t="n">
        <v>8</v>
      </c>
      <c r="K89" s="20" t="n">
        <f aca="false">J89/I89</f>
        <v>0.0529801324503311</v>
      </c>
      <c r="L89" s="21" t="n">
        <v>40332</v>
      </c>
      <c r="M89" s="24" t="n">
        <v>1252</v>
      </c>
      <c r="N89" s="22" t="s">
        <v>17</v>
      </c>
    </row>
    <row r="90" customFormat="false" ht="12.75" hidden="false" customHeight="false" outlineLevel="0" collapsed="false">
      <c r="A90" s="0" t="s">
        <v>64</v>
      </c>
      <c r="B90" s="0" t="s">
        <v>24</v>
      </c>
      <c r="C90" s="16" t="n">
        <v>1</v>
      </c>
      <c r="D90" s="17" t="n">
        <v>1</v>
      </c>
      <c r="E90" s="18" t="n">
        <v>40331</v>
      </c>
      <c r="F90" s="24" t="n">
        <v>1252</v>
      </c>
      <c r="G90" s="17" t="n">
        <f aca="false">2+3+4+5+5+4</f>
        <v>23</v>
      </c>
      <c r="H90" s="17" t="s">
        <v>17</v>
      </c>
      <c r="I90" s="24" t="n">
        <v>23</v>
      </c>
      <c r="J90" s="24" t="n">
        <v>0</v>
      </c>
      <c r="K90" s="20" t="n">
        <f aca="false">J90/I90</f>
        <v>0</v>
      </c>
      <c r="L90" s="21" t="n">
        <v>40332</v>
      </c>
      <c r="M90" s="24" t="n">
        <v>1252</v>
      </c>
      <c r="N90" s="22" t="s">
        <v>17</v>
      </c>
    </row>
    <row r="91" customFormat="false" ht="12.75" hidden="false" customHeight="false" outlineLevel="0" collapsed="false">
      <c r="A91" s="0" t="s">
        <v>65</v>
      </c>
      <c r="B91" s="0" t="s">
        <v>16</v>
      </c>
      <c r="C91" s="16" t="n">
        <v>1</v>
      </c>
      <c r="D91" s="17" t="n">
        <v>1</v>
      </c>
      <c r="E91" s="18" t="n">
        <v>40331</v>
      </c>
      <c r="F91" s="24" t="n">
        <v>1314</v>
      </c>
      <c r="G91" s="17" t="n">
        <f aca="false">9+5+7+3+5+2+5+9+9+6+1+1+4+10+10+7+5+6+7+8+11+4+4+7+8+4+5+3+5+6</f>
        <v>176</v>
      </c>
      <c r="H91" s="17" t="s">
        <v>17</v>
      </c>
      <c r="I91" s="24" t="n">
        <v>155</v>
      </c>
      <c r="J91" s="24" t="n">
        <v>21</v>
      </c>
      <c r="K91" s="20" t="n">
        <f aca="false">J91/I91</f>
        <v>0.135483870967742</v>
      </c>
      <c r="L91" s="21" t="n">
        <v>40332</v>
      </c>
      <c r="M91" s="24" t="n">
        <v>1314</v>
      </c>
      <c r="N91" s="22" t="s">
        <v>17</v>
      </c>
    </row>
    <row r="92" customFormat="false" ht="12.75" hidden="false" customHeight="false" outlineLevel="0" collapsed="false">
      <c r="A92" s="0" t="s">
        <v>65</v>
      </c>
      <c r="B92" s="0" t="s">
        <v>24</v>
      </c>
      <c r="C92" s="16" t="n">
        <v>1</v>
      </c>
      <c r="D92" s="17" t="n">
        <v>1</v>
      </c>
      <c r="E92" s="18" t="n">
        <v>40331</v>
      </c>
      <c r="F92" s="24" t="n">
        <v>1314</v>
      </c>
      <c r="G92" s="17" t="n">
        <f aca="false">2+1+2+3+3+3</f>
        <v>14</v>
      </c>
      <c r="H92" s="17" t="s">
        <v>17</v>
      </c>
      <c r="I92" s="24" t="n">
        <v>14</v>
      </c>
      <c r="J92" s="24" t="n">
        <v>0</v>
      </c>
      <c r="K92" s="20" t="n">
        <f aca="false">J92/I92</f>
        <v>0</v>
      </c>
      <c r="L92" s="21" t="n">
        <v>40332</v>
      </c>
      <c r="M92" s="24" t="n">
        <v>1314</v>
      </c>
      <c r="N92" s="22" t="s">
        <v>17</v>
      </c>
    </row>
    <row r="93" s="6" customFormat="true" ht="12.75" hidden="false" customHeight="false" outlineLevel="0" collapsed="false">
      <c r="A93" s="6" t="s">
        <v>66</v>
      </c>
      <c r="B93" s="6" t="s">
        <v>16</v>
      </c>
      <c r="C93" s="7" t="n">
        <v>1</v>
      </c>
      <c r="D93" s="8" t="n">
        <v>1</v>
      </c>
      <c r="E93" s="25" t="n">
        <v>40331</v>
      </c>
      <c r="F93" s="15" t="n">
        <v>1334</v>
      </c>
      <c r="G93" s="8" t="n">
        <f aca="false">15+7+8+5+2+11+2+4+2+4+4+4+5+8+2+4+7+3+5+4+6+5+6+5+5+6+9</f>
        <v>148</v>
      </c>
      <c r="H93" s="8" t="s">
        <v>17</v>
      </c>
      <c r="I93" s="15" t="n">
        <v>137</v>
      </c>
      <c r="J93" s="15" t="n">
        <v>11</v>
      </c>
      <c r="K93" s="11" t="n">
        <f aca="false">J93/I93</f>
        <v>0.0802919708029197</v>
      </c>
      <c r="L93" s="12" t="n">
        <v>40332</v>
      </c>
      <c r="M93" s="15" t="n">
        <v>1334</v>
      </c>
      <c r="N93" s="13" t="s">
        <v>17</v>
      </c>
    </row>
    <row r="94" s="6" customFormat="true" ht="12.75" hidden="false" customHeight="false" outlineLevel="0" collapsed="false">
      <c r="A94" s="6" t="s">
        <v>66</v>
      </c>
      <c r="B94" s="6" t="s">
        <v>24</v>
      </c>
      <c r="C94" s="7" t="n">
        <v>1</v>
      </c>
      <c r="D94" s="8" t="n">
        <v>1</v>
      </c>
      <c r="E94" s="25" t="n">
        <v>40331</v>
      </c>
      <c r="F94" s="15" t="n">
        <v>1334</v>
      </c>
      <c r="G94" s="8" t="n">
        <f aca="false">8+12+7+7+11</f>
        <v>45</v>
      </c>
      <c r="H94" s="8" t="s">
        <v>17</v>
      </c>
      <c r="I94" s="15" t="n">
        <v>44</v>
      </c>
      <c r="J94" s="15" t="n">
        <v>1</v>
      </c>
      <c r="K94" s="11" t="n">
        <f aca="false">J94/I94</f>
        <v>0.0227272727272727</v>
      </c>
      <c r="L94" s="12" t="n">
        <v>40332</v>
      </c>
      <c r="M94" s="15" t="n">
        <v>1334</v>
      </c>
      <c r="N94" s="13" t="s">
        <v>17</v>
      </c>
    </row>
    <row r="95" s="6" customFormat="true" ht="12.75" hidden="false" customHeight="false" outlineLevel="0" collapsed="false">
      <c r="A95" s="6" t="s">
        <v>67</v>
      </c>
      <c r="B95" s="6" t="s">
        <v>16</v>
      </c>
      <c r="C95" s="7" t="n">
        <v>1</v>
      </c>
      <c r="D95" s="8" t="n">
        <v>1</v>
      </c>
      <c r="E95" s="25" t="n">
        <v>40331</v>
      </c>
      <c r="F95" s="15" t="n">
        <v>1340</v>
      </c>
      <c r="G95" s="8" t="n">
        <f aca="false">4+4+7+2+3+5+5+5+5+10+7+9+6+2+5+9+3+7+4+7+6+4+8+7+3+6+3+8+6+1</f>
        <v>161</v>
      </c>
      <c r="H95" s="8" t="s">
        <v>17</v>
      </c>
      <c r="I95" s="15" t="n">
        <v>155</v>
      </c>
      <c r="J95" s="15" t="n">
        <v>6</v>
      </c>
      <c r="K95" s="11" t="n">
        <f aca="false">J95/I95</f>
        <v>0.0387096774193548</v>
      </c>
      <c r="L95" s="12" t="n">
        <v>40332</v>
      </c>
      <c r="M95" s="15" t="n">
        <v>1340</v>
      </c>
      <c r="N95" s="13" t="s">
        <v>17</v>
      </c>
    </row>
    <row r="96" s="6" customFormat="true" ht="12.75" hidden="false" customHeight="false" outlineLevel="0" collapsed="false">
      <c r="A96" s="6" t="s">
        <v>67</v>
      </c>
      <c r="B96" s="6" t="s">
        <v>24</v>
      </c>
      <c r="C96" s="7" t="n">
        <v>1</v>
      </c>
      <c r="D96" s="8" t="n">
        <v>1</v>
      </c>
      <c r="E96" s="25" t="n">
        <v>40331</v>
      </c>
      <c r="F96" s="15" t="n">
        <v>1340</v>
      </c>
      <c r="G96" s="8" t="n">
        <f aca="false">4+4+3+4+6+11</f>
        <v>32</v>
      </c>
      <c r="H96" s="8" t="s">
        <v>17</v>
      </c>
      <c r="I96" s="15" t="n">
        <v>32</v>
      </c>
      <c r="J96" s="15" t="n">
        <v>0</v>
      </c>
      <c r="K96" s="11" t="n">
        <f aca="false">J96/I96</f>
        <v>0</v>
      </c>
      <c r="L96" s="12" t="n">
        <v>40332</v>
      </c>
      <c r="M96" s="15" t="n">
        <v>1340</v>
      </c>
      <c r="N96" s="13" t="s">
        <v>17</v>
      </c>
    </row>
    <row r="97" s="6" customFormat="true" ht="12.75" hidden="false" customHeight="false" outlineLevel="0" collapsed="false">
      <c r="A97" s="6" t="s">
        <v>68</v>
      </c>
      <c r="B97" s="6" t="s">
        <v>16</v>
      </c>
      <c r="C97" s="7" t="n">
        <v>1</v>
      </c>
      <c r="D97" s="8" t="n">
        <v>1</v>
      </c>
      <c r="E97" s="25" t="n">
        <v>40331</v>
      </c>
      <c r="F97" s="15" t="n">
        <v>1354</v>
      </c>
      <c r="G97" s="8" t="n">
        <f aca="false">6+8+8+11+2+5+6+4+3+4+2+10+4+1+4+3+3+2+3+4+5+4+2+4+4+5+4+7+9+1+5</f>
        <v>143</v>
      </c>
      <c r="H97" s="8" t="s">
        <v>17</v>
      </c>
      <c r="I97" s="15" t="n">
        <v>139</v>
      </c>
      <c r="J97" s="15" t="n">
        <v>4</v>
      </c>
      <c r="K97" s="11" t="n">
        <f aca="false">J97/I97</f>
        <v>0.0287769784172662</v>
      </c>
      <c r="L97" s="12" t="n">
        <v>40332</v>
      </c>
      <c r="M97" s="15" t="n">
        <v>1354</v>
      </c>
      <c r="N97" s="13" t="s">
        <v>17</v>
      </c>
    </row>
    <row r="98" s="6" customFormat="true" ht="12.75" hidden="false" customHeight="false" outlineLevel="0" collapsed="false">
      <c r="A98" s="6" t="s">
        <v>68</v>
      </c>
      <c r="B98" s="6" t="s">
        <v>24</v>
      </c>
      <c r="C98" s="7" t="n">
        <v>1</v>
      </c>
      <c r="D98" s="8" t="n">
        <v>1</v>
      </c>
      <c r="E98" s="25" t="n">
        <v>40331</v>
      </c>
      <c r="F98" s="15" t="n">
        <v>1354</v>
      </c>
      <c r="G98" s="8" t="n">
        <f aca="false">4+4+1+6+3+1</f>
        <v>19</v>
      </c>
      <c r="H98" s="8" t="s">
        <v>17</v>
      </c>
      <c r="I98" s="15" t="n">
        <v>18</v>
      </c>
      <c r="J98" s="15" t="n">
        <v>1</v>
      </c>
      <c r="K98" s="11" t="n">
        <f aca="false">J98/I98</f>
        <v>0.0555555555555556</v>
      </c>
      <c r="L98" s="12" t="n">
        <v>40332</v>
      </c>
      <c r="M98" s="15" t="n">
        <v>1354</v>
      </c>
      <c r="N98" s="13" t="s">
        <v>17</v>
      </c>
    </row>
    <row r="99" s="6" customFormat="true" ht="12.75" hidden="false" customHeight="false" outlineLevel="0" collapsed="false">
      <c r="A99" s="6" t="s">
        <v>69</v>
      </c>
      <c r="B99" s="6" t="s">
        <v>16</v>
      </c>
      <c r="C99" s="7" t="n">
        <v>1</v>
      </c>
      <c r="D99" s="8" t="n">
        <v>1</v>
      </c>
      <c r="E99" s="25" t="n">
        <v>40331</v>
      </c>
      <c r="F99" s="15" t="n">
        <v>1406</v>
      </c>
      <c r="G99" s="8" t="n">
        <f aca="false">3+5+4+7+9+4+5+5+4+6+2+4+4+2+2+10+4+4+5+3+4+7</f>
        <v>103</v>
      </c>
      <c r="H99" s="8" t="s">
        <v>17</v>
      </c>
      <c r="I99" s="15" t="n">
        <v>99</v>
      </c>
      <c r="J99" s="15" t="n">
        <v>4</v>
      </c>
      <c r="K99" s="11" t="n">
        <f aca="false">J99/I99</f>
        <v>0.0404040404040404</v>
      </c>
      <c r="L99" s="12" t="n">
        <v>40332</v>
      </c>
      <c r="M99" s="15" t="n">
        <v>1406</v>
      </c>
      <c r="N99" s="13" t="s">
        <v>17</v>
      </c>
    </row>
    <row r="100" s="6" customFormat="true" ht="12.75" hidden="false" customHeight="false" outlineLevel="0" collapsed="false">
      <c r="A100" s="6" t="s">
        <v>69</v>
      </c>
      <c r="B100" s="6" t="s">
        <v>24</v>
      </c>
      <c r="C100" s="7" t="n">
        <v>1</v>
      </c>
      <c r="D100" s="8" t="n">
        <v>1</v>
      </c>
      <c r="E100" s="25" t="n">
        <v>40331</v>
      </c>
      <c r="F100" s="15" t="n">
        <v>1406</v>
      </c>
      <c r="G100" s="8" t="n">
        <f aca="false">7+4+3+5+9+6</f>
        <v>34</v>
      </c>
      <c r="H100" s="8" t="s">
        <v>17</v>
      </c>
      <c r="I100" s="15" t="n">
        <v>34</v>
      </c>
      <c r="J100" s="15" t="n">
        <v>0</v>
      </c>
      <c r="K100" s="11" t="n">
        <f aca="false">J100/I100</f>
        <v>0</v>
      </c>
      <c r="L100" s="12" t="n">
        <v>40332</v>
      </c>
      <c r="M100" s="15" t="n">
        <v>1406</v>
      </c>
      <c r="N100" s="13" t="s">
        <v>17</v>
      </c>
    </row>
    <row r="101" customFormat="false" ht="12.75" hidden="false" customHeight="false" outlineLevel="0" collapsed="false">
      <c r="A101" s="0" t="s">
        <v>70</v>
      </c>
      <c r="B101" s="0" t="s">
        <v>16</v>
      </c>
      <c r="C101" s="16" t="n">
        <v>1</v>
      </c>
      <c r="D101" s="17" t="n">
        <v>1</v>
      </c>
      <c r="E101" s="18" t="n">
        <v>40331</v>
      </c>
      <c r="F101" s="24" t="n">
        <v>1427</v>
      </c>
      <c r="G101" s="17" t="n">
        <f aca="false">6+5+9+3+3+8+7+4+1+4+2+5+4+4+6+5+1+2+1+2+5+2+1+2</f>
        <v>92</v>
      </c>
      <c r="H101" s="17" t="s">
        <v>17</v>
      </c>
      <c r="I101" s="24" t="n">
        <v>86</v>
      </c>
      <c r="J101" s="24" t="n">
        <v>6</v>
      </c>
      <c r="K101" s="20" t="n">
        <f aca="false">J101/I101</f>
        <v>0.0697674418604651</v>
      </c>
      <c r="L101" s="21" t="n">
        <v>40332</v>
      </c>
      <c r="M101" s="24" t="n">
        <v>1427</v>
      </c>
      <c r="N101" s="22" t="s">
        <v>17</v>
      </c>
    </row>
    <row r="102" customFormat="false" ht="12.75" hidden="false" customHeight="false" outlineLevel="0" collapsed="false">
      <c r="A102" s="0" t="s">
        <v>70</v>
      </c>
      <c r="B102" s="0" t="s">
        <v>24</v>
      </c>
      <c r="C102" s="16" t="n">
        <v>1</v>
      </c>
      <c r="D102" s="17" t="n">
        <v>1</v>
      </c>
      <c r="E102" s="18" t="n">
        <v>40331</v>
      </c>
      <c r="F102" s="24" t="n">
        <v>1427</v>
      </c>
      <c r="G102" s="17" t="n">
        <f aca="false">7+3+3+6+5+6</f>
        <v>30</v>
      </c>
      <c r="H102" s="17" t="s">
        <v>17</v>
      </c>
      <c r="I102" s="24" t="n">
        <v>29</v>
      </c>
      <c r="J102" s="24" t="n">
        <v>1</v>
      </c>
      <c r="K102" s="20" t="n">
        <f aca="false">J102/I102</f>
        <v>0.0344827586206897</v>
      </c>
      <c r="L102" s="21" t="n">
        <v>40332</v>
      </c>
      <c r="M102" s="24" t="n">
        <v>1427</v>
      </c>
      <c r="N102" s="22" t="s">
        <v>17</v>
      </c>
    </row>
    <row r="103" customFormat="false" ht="12.75" hidden="false" customHeight="false" outlineLevel="0" collapsed="false">
      <c r="A103" s="0" t="s">
        <v>71</v>
      </c>
      <c r="B103" s="0" t="s">
        <v>16</v>
      </c>
      <c r="C103" s="16" t="n">
        <v>1</v>
      </c>
      <c r="D103" s="17" t="n">
        <v>1</v>
      </c>
      <c r="E103" s="18" t="n">
        <v>40331</v>
      </c>
      <c r="F103" s="24" t="n">
        <v>1438</v>
      </c>
      <c r="G103" s="17" t="n">
        <f aca="false">7+4+4+1+6+11+4+5+7+6+4+5+4+7+6+1+3+3+2+4+1+4+1+5+8+5+5+4+10</f>
        <v>137</v>
      </c>
      <c r="H103" s="17" t="s">
        <v>17</v>
      </c>
      <c r="I103" s="24" t="n">
        <v>134</v>
      </c>
      <c r="J103" s="24" t="n">
        <v>3</v>
      </c>
      <c r="K103" s="20" t="n">
        <f aca="false">J103/I103</f>
        <v>0.0223880597014925</v>
      </c>
      <c r="L103" s="21" t="n">
        <v>40332</v>
      </c>
      <c r="M103" s="24" t="n">
        <v>1438</v>
      </c>
      <c r="N103" s="22" t="s">
        <v>17</v>
      </c>
    </row>
    <row r="104" customFormat="false" ht="12.75" hidden="false" customHeight="false" outlineLevel="0" collapsed="false">
      <c r="A104" s="0" t="s">
        <v>71</v>
      </c>
      <c r="B104" s="0" t="s">
        <v>24</v>
      </c>
      <c r="C104" s="16" t="n">
        <v>1</v>
      </c>
      <c r="D104" s="17" t="n">
        <v>1</v>
      </c>
      <c r="E104" s="18" t="n">
        <v>40331</v>
      </c>
      <c r="F104" s="24" t="n">
        <v>1438</v>
      </c>
      <c r="G104" s="17" t="n">
        <f aca="false">6+3+4+4+9+2</f>
        <v>28</v>
      </c>
      <c r="H104" s="17" t="s">
        <v>17</v>
      </c>
      <c r="I104" s="24" t="n">
        <v>28</v>
      </c>
      <c r="J104" s="24" t="n">
        <v>0</v>
      </c>
      <c r="K104" s="20" t="n">
        <f aca="false">J104/I104</f>
        <v>0</v>
      </c>
      <c r="L104" s="21" t="n">
        <v>40332</v>
      </c>
      <c r="M104" s="24" t="n">
        <v>1438</v>
      </c>
      <c r="N104" s="22" t="s">
        <v>17</v>
      </c>
    </row>
    <row r="105" customFormat="false" ht="12.75" hidden="false" customHeight="false" outlineLevel="0" collapsed="false">
      <c r="A105" s="0" t="s">
        <v>72</v>
      </c>
      <c r="B105" s="0" t="s">
        <v>16</v>
      </c>
      <c r="C105" s="16" t="n">
        <v>1</v>
      </c>
      <c r="D105" s="17" t="n">
        <v>1</v>
      </c>
      <c r="E105" s="18" t="n">
        <v>40331</v>
      </c>
      <c r="F105" s="24" t="n">
        <v>1455</v>
      </c>
      <c r="G105" s="17" t="n">
        <f aca="false">4+4+4+4+8+10+10+6+4+7+5+5+6+3+3+7+6+2+9+7+6+4+6+10+6+6+4+6+2+13</f>
        <v>177</v>
      </c>
      <c r="H105" s="17" t="s">
        <v>17</v>
      </c>
      <c r="I105" s="24" t="n">
        <v>162</v>
      </c>
      <c r="J105" s="24" t="n">
        <v>15</v>
      </c>
      <c r="K105" s="20" t="n">
        <f aca="false">J105/I105</f>
        <v>0.0925925925925926</v>
      </c>
      <c r="L105" s="21" t="n">
        <v>40332</v>
      </c>
      <c r="M105" s="24" t="n">
        <v>1455</v>
      </c>
      <c r="N105" s="22" t="s">
        <v>17</v>
      </c>
    </row>
    <row r="106" customFormat="false" ht="12.75" hidden="false" customHeight="false" outlineLevel="0" collapsed="false">
      <c r="A106" s="0" t="s">
        <v>72</v>
      </c>
      <c r="B106" s="0" t="s">
        <v>24</v>
      </c>
      <c r="C106" s="16" t="n">
        <v>1</v>
      </c>
      <c r="D106" s="17" t="n">
        <v>1</v>
      </c>
      <c r="E106" s="18" t="n">
        <v>40331</v>
      </c>
      <c r="F106" s="24" t="n">
        <v>1455</v>
      </c>
      <c r="G106" s="17" t="n">
        <f aca="false">6+4+4+3+4+7</f>
        <v>28</v>
      </c>
      <c r="H106" s="17" t="s">
        <v>17</v>
      </c>
      <c r="I106" s="24" t="n">
        <v>28</v>
      </c>
      <c r="J106" s="24" t="n">
        <v>0</v>
      </c>
      <c r="K106" s="20" t="n">
        <f aca="false">J106/I106</f>
        <v>0</v>
      </c>
      <c r="L106" s="21" t="n">
        <v>40332</v>
      </c>
      <c r="M106" s="24" t="n">
        <v>1455</v>
      </c>
      <c r="N106" s="22" t="s">
        <v>17</v>
      </c>
    </row>
    <row r="107" customFormat="false" ht="12.75" hidden="false" customHeight="false" outlineLevel="0" collapsed="false">
      <c r="A107" s="0" t="s">
        <v>73</v>
      </c>
      <c r="B107" s="0" t="s">
        <v>16</v>
      </c>
      <c r="C107" s="16" t="n">
        <v>1</v>
      </c>
      <c r="D107" s="17" t="n">
        <v>1</v>
      </c>
      <c r="E107" s="18" t="n">
        <v>40331</v>
      </c>
      <c r="F107" s="24" t="n">
        <v>1508</v>
      </c>
      <c r="G107" s="17" t="n">
        <f aca="false">9+6+5+6+6+10+6+4+7+4+2+7+13+5+6+4+5+5+7+8+7+6+3+12+3+6+6+7+8+7</f>
        <v>190</v>
      </c>
      <c r="H107" s="17" t="s">
        <v>17</v>
      </c>
      <c r="I107" s="24" t="n">
        <v>182</v>
      </c>
      <c r="J107" s="24" t="n">
        <v>8</v>
      </c>
      <c r="K107" s="20" t="n">
        <f aca="false">J107/I107</f>
        <v>0.043956043956044</v>
      </c>
      <c r="L107" s="21" t="n">
        <v>40332</v>
      </c>
      <c r="M107" s="24" t="n">
        <v>1508</v>
      </c>
      <c r="N107" s="22" t="s">
        <v>17</v>
      </c>
    </row>
    <row r="108" customFormat="false" ht="12.75" hidden="false" customHeight="false" outlineLevel="0" collapsed="false">
      <c r="A108" s="0" t="s">
        <v>73</v>
      </c>
      <c r="B108" s="0" t="s">
        <v>24</v>
      </c>
      <c r="C108" s="16" t="n">
        <v>1</v>
      </c>
      <c r="D108" s="17" t="n">
        <v>1</v>
      </c>
      <c r="E108" s="18" t="n">
        <v>40331</v>
      </c>
      <c r="F108" s="24" t="n">
        <v>1508</v>
      </c>
      <c r="G108" s="17" t="n">
        <f aca="false">8+5+7+6+6+10</f>
        <v>42</v>
      </c>
      <c r="H108" s="17" t="s">
        <v>17</v>
      </c>
      <c r="I108" s="24" t="n">
        <v>42</v>
      </c>
      <c r="J108" s="24" t="n">
        <v>0</v>
      </c>
      <c r="K108" s="20" t="n">
        <f aca="false">J108/I108</f>
        <v>0</v>
      </c>
      <c r="L108" s="21" t="n">
        <v>40332</v>
      </c>
      <c r="M108" s="24" t="n">
        <v>1508</v>
      </c>
      <c r="N108" s="22" t="s">
        <v>17</v>
      </c>
    </row>
    <row r="109" s="6" customFormat="true" ht="12.75" hidden="false" customHeight="false" outlineLevel="0" collapsed="false">
      <c r="A109" s="6" t="s">
        <v>74</v>
      </c>
      <c r="B109" s="6" t="s">
        <v>24</v>
      </c>
      <c r="C109" s="7" t="n">
        <v>1</v>
      </c>
      <c r="D109" s="8" t="n">
        <v>1</v>
      </c>
      <c r="E109" s="25" t="n">
        <v>40334</v>
      </c>
      <c r="F109" s="15" t="n">
        <v>1200</v>
      </c>
      <c r="G109" s="8" t="n">
        <f aca="false">5+5+4+5+8+5</f>
        <v>32</v>
      </c>
      <c r="H109" s="8" t="s">
        <v>17</v>
      </c>
      <c r="I109" s="15" t="n">
        <v>32</v>
      </c>
      <c r="J109" s="15" t="n">
        <v>0</v>
      </c>
      <c r="K109" s="11" t="n">
        <f aca="false">J109/I109</f>
        <v>0</v>
      </c>
      <c r="L109" s="27" t="n">
        <v>40335</v>
      </c>
      <c r="M109" s="15" t="n">
        <v>1200</v>
      </c>
      <c r="N109" s="13" t="s">
        <v>17</v>
      </c>
      <c r="O109" s="14" t="s">
        <v>75</v>
      </c>
    </row>
    <row r="110" s="6" customFormat="true" ht="12.75" hidden="false" customHeight="false" outlineLevel="0" collapsed="false">
      <c r="A110" s="6" t="s">
        <v>74</v>
      </c>
      <c r="B110" s="6" t="s">
        <v>16</v>
      </c>
      <c r="C110" s="7" t="n">
        <v>1</v>
      </c>
      <c r="D110" s="8" t="n">
        <v>1</v>
      </c>
      <c r="E110" s="25" t="n">
        <v>40334</v>
      </c>
      <c r="F110" s="15" t="n">
        <v>1200</v>
      </c>
      <c r="G110" s="8" t="n">
        <f aca="false">2+5+6+4+6+4</f>
        <v>27</v>
      </c>
      <c r="H110" s="8" t="s">
        <v>17</v>
      </c>
      <c r="I110" s="15" t="n">
        <v>27</v>
      </c>
      <c r="J110" s="15" t="n">
        <v>0</v>
      </c>
      <c r="K110" s="11" t="n">
        <f aca="false">J110/I110</f>
        <v>0</v>
      </c>
      <c r="L110" s="27" t="n">
        <v>40335</v>
      </c>
      <c r="M110" s="8" t="n">
        <v>1200</v>
      </c>
      <c r="N110" s="13" t="s">
        <v>17</v>
      </c>
      <c r="O110" s="6" t="s">
        <v>76</v>
      </c>
    </row>
    <row r="111" s="6" customFormat="true" ht="12.75" hidden="false" customHeight="false" outlineLevel="0" collapsed="false">
      <c r="A111" s="6" t="s">
        <v>77</v>
      </c>
      <c r="B111" s="6" t="s">
        <v>16</v>
      </c>
      <c r="C111" s="7" t="n">
        <v>1</v>
      </c>
      <c r="D111" s="8" t="n">
        <v>1</v>
      </c>
      <c r="E111" s="25" t="n">
        <v>40334</v>
      </c>
      <c r="F111" s="15" t="n">
        <v>1200</v>
      </c>
      <c r="G111" s="8" t="n">
        <f aca="false">4+7+10+4+7+4</f>
        <v>36</v>
      </c>
      <c r="H111" s="8" t="s">
        <v>17</v>
      </c>
      <c r="I111" s="15" t="n">
        <v>34</v>
      </c>
      <c r="J111" s="15" t="n">
        <v>2</v>
      </c>
      <c r="K111" s="11" t="n">
        <f aca="false">J111/I111</f>
        <v>0.0588235294117647</v>
      </c>
      <c r="L111" s="27" t="n">
        <v>40335</v>
      </c>
      <c r="M111" s="8" t="n">
        <v>1200</v>
      </c>
      <c r="N111" s="13" t="s">
        <v>17</v>
      </c>
      <c r="O111" s="6" t="s">
        <v>76</v>
      </c>
    </row>
    <row r="112" s="6" customFormat="true" ht="12.75" hidden="false" customHeight="false" outlineLevel="0" collapsed="false">
      <c r="A112" s="6" t="s">
        <v>78</v>
      </c>
      <c r="B112" s="6" t="s">
        <v>16</v>
      </c>
      <c r="C112" s="7" t="n">
        <v>1</v>
      </c>
      <c r="D112" s="8" t="n">
        <v>1</v>
      </c>
      <c r="E112" s="25" t="n">
        <v>40334</v>
      </c>
      <c r="F112" s="15" t="n">
        <v>1200</v>
      </c>
      <c r="G112" s="8" t="n">
        <f aca="false">3+5+5+5+5+4</f>
        <v>27</v>
      </c>
      <c r="H112" s="8" t="s">
        <v>17</v>
      </c>
      <c r="I112" s="15" t="n">
        <v>27</v>
      </c>
      <c r="J112" s="15" t="n">
        <v>0</v>
      </c>
      <c r="K112" s="11" t="n">
        <f aca="false">J112/I112</f>
        <v>0</v>
      </c>
      <c r="L112" s="27" t="n">
        <v>40335</v>
      </c>
      <c r="M112" s="8" t="n">
        <v>1200</v>
      </c>
      <c r="N112" s="13" t="s">
        <v>17</v>
      </c>
      <c r="O112" s="6" t="s">
        <v>76</v>
      </c>
    </row>
    <row r="113" s="6" customFormat="true" ht="12.75" hidden="false" customHeight="false" outlineLevel="0" collapsed="false">
      <c r="A113" s="6" t="s">
        <v>79</v>
      </c>
      <c r="B113" s="6" t="s">
        <v>16</v>
      </c>
      <c r="C113" s="7" t="n">
        <v>1</v>
      </c>
      <c r="D113" s="8" t="n">
        <v>1</v>
      </c>
      <c r="E113" s="25" t="n">
        <v>40334</v>
      </c>
      <c r="F113" s="15" t="n">
        <v>1200</v>
      </c>
      <c r="G113" s="8" t="n">
        <f aca="false">4+4+5+5+6+5</f>
        <v>29</v>
      </c>
      <c r="H113" s="8" t="s">
        <v>17</v>
      </c>
      <c r="I113" s="15" t="n">
        <v>27</v>
      </c>
      <c r="J113" s="15" t="n">
        <v>2</v>
      </c>
      <c r="K113" s="11" t="n">
        <f aca="false">J113/I113</f>
        <v>0.0740740740740741</v>
      </c>
      <c r="L113" s="27" t="n">
        <v>40335</v>
      </c>
      <c r="M113" s="8" t="n">
        <v>1200</v>
      </c>
      <c r="N113" s="13" t="s">
        <v>17</v>
      </c>
      <c r="O113" s="6" t="s">
        <v>76</v>
      </c>
    </row>
    <row r="114" customFormat="false" ht="12.75" hidden="false" customHeight="false" outlineLevel="0" collapsed="false">
      <c r="A114" s="0" t="s">
        <v>80</v>
      </c>
      <c r="B114" s="0" t="s">
        <v>24</v>
      </c>
      <c r="C114" s="16" t="n">
        <v>1</v>
      </c>
      <c r="D114" s="17" t="n">
        <v>1</v>
      </c>
      <c r="E114" s="18" t="n">
        <v>40334</v>
      </c>
      <c r="F114" s="24" t="n">
        <v>1800</v>
      </c>
      <c r="G114" s="17" t="n">
        <f aca="false">5+5+3+5+4+5</f>
        <v>27</v>
      </c>
      <c r="H114" s="17" t="s">
        <v>17</v>
      </c>
      <c r="I114" s="24" t="n">
        <v>26</v>
      </c>
      <c r="J114" s="24" t="n">
        <v>1</v>
      </c>
      <c r="K114" s="20" t="n">
        <f aca="false">J114/I114</f>
        <v>0.0384615384615385</v>
      </c>
      <c r="L114" s="28" t="n">
        <v>40335</v>
      </c>
      <c r="M114" s="17" t="n">
        <v>1800</v>
      </c>
      <c r="N114" s="22" t="s">
        <v>17</v>
      </c>
    </row>
    <row r="115" customFormat="false" ht="12.75" hidden="false" customHeight="false" outlineLevel="0" collapsed="false">
      <c r="A115" s="0" t="s">
        <v>80</v>
      </c>
      <c r="B115" s="0" t="s">
        <v>16</v>
      </c>
      <c r="C115" s="16" t="n">
        <v>1</v>
      </c>
      <c r="D115" s="17" t="n">
        <v>1</v>
      </c>
      <c r="E115" s="18" t="n">
        <v>40334</v>
      </c>
      <c r="F115" s="24" t="n">
        <v>1800</v>
      </c>
      <c r="G115" s="17" t="n">
        <f aca="false">5+5+4+6+3+4</f>
        <v>27</v>
      </c>
      <c r="H115" s="17" t="s">
        <v>17</v>
      </c>
      <c r="I115" s="24" t="n">
        <v>27</v>
      </c>
      <c r="J115" s="24" t="n">
        <v>0</v>
      </c>
      <c r="K115" s="20" t="n">
        <f aca="false">J115/I115</f>
        <v>0</v>
      </c>
      <c r="L115" s="28" t="n">
        <v>40335</v>
      </c>
      <c r="M115" s="17" t="n">
        <v>1800</v>
      </c>
      <c r="N115" s="22" t="s">
        <v>17</v>
      </c>
      <c r="O115" s="0" t="s">
        <v>81</v>
      </c>
    </row>
    <row r="116" customFormat="false" ht="12.75" hidden="false" customHeight="false" outlineLevel="0" collapsed="false">
      <c r="A116" s="0" t="s">
        <v>82</v>
      </c>
      <c r="B116" s="0" t="s">
        <v>16</v>
      </c>
      <c r="C116" s="16" t="n">
        <v>1</v>
      </c>
      <c r="D116" s="17" t="n">
        <v>1</v>
      </c>
      <c r="E116" s="18" t="n">
        <v>40334</v>
      </c>
      <c r="F116" s="24" t="n">
        <v>1800</v>
      </c>
      <c r="G116" s="17" t="n">
        <f aca="false">2+1+7+6+5+5</f>
        <v>26</v>
      </c>
      <c r="H116" s="17" t="s">
        <v>17</v>
      </c>
      <c r="I116" s="24" t="n">
        <v>26</v>
      </c>
      <c r="J116" s="24" t="n">
        <v>0</v>
      </c>
      <c r="K116" s="20" t="n">
        <f aca="false">J116/I116</f>
        <v>0</v>
      </c>
      <c r="L116" s="28" t="n">
        <v>40335</v>
      </c>
      <c r="M116" s="17" t="n">
        <v>1800</v>
      </c>
      <c r="N116" s="22" t="s">
        <v>17</v>
      </c>
      <c r="O116" s="0" t="s">
        <v>81</v>
      </c>
    </row>
    <row r="117" customFormat="false" ht="12.75" hidden="false" customHeight="false" outlineLevel="0" collapsed="false">
      <c r="A117" s="0" t="s">
        <v>83</v>
      </c>
      <c r="B117" s="0" t="s">
        <v>16</v>
      </c>
      <c r="C117" s="16" t="n">
        <v>1</v>
      </c>
      <c r="D117" s="17" t="n">
        <v>1</v>
      </c>
      <c r="E117" s="18" t="n">
        <v>40334</v>
      </c>
      <c r="F117" s="24" t="n">
        <v>1800</v>
      </c>
      <c r="G117" s="17" t="n">
        <f aca="false">3+3+3+3+3+6</f>
        <v>21</v>
      </c>
      <c r="H117" s="17" t="s">
        <v>17</v>
      </c>
      <c r="I117" s="24" t="n">
        <v>21</v>
      </c>
      <c r="J117" s="24" t="n">
        <v>0</v>
      </c>
      <c r="K117" s="20" t="n">
        <f aca="false">J117/I117</f>
        <v>0</v>
      </c>
      <c r="L117" s="28" t="n">
        <v>40334</v>
      </c>
      <c r="M117" s="17" t="n">
        <v>1800</v>
      </c>
      <c r="N117" s="22" t="s">
        <v>17</v>
      </c>
      <c r="O117" s="0" t="s">
        <v>81</v>
      </c>
    </row>
    <row r="118" s="6" customFormat="true" ht="12.75" hidden="false" customHeight="false" outlineLevel="0" collapsed="false">
      <c r="A118" s="6" t="s">
        <v>84</v>
      </c>
      <c r="B118" s="6" t="s">
        <v>24</v>
      </c>
      <c r="C118" s="7" t="n">
        <v>1</v>
      </c>
      <c r="D118" s="8" t="n">
        <v>1</v>
      </c>
      <c r="E118" s="25" t="n">
        <v>40335</v>
      </c>
      <c r="F118" s="8" t="n">
        <v>1004</v>
      </c>
      <c r="G118" s="8" t="n">
        <f aca="false">1+1+1+1+3+4+4+4</f>
        <v>19</v>
      </c>
      <c r="H118" s="8" t="s">
        <v>17</v>
      </c>
      <c r="I118" s="8" t="n">
        <v>17</v>
      </c>
      <c r="J118" s="8" t="n">
        <v>2</v>
      </c>
      <c r="K118" s="11" t="n">
        <f aca="false">J118/G118</f>
        <v>0.105263157894737</v>
      </c>
      <c r="L118" s="27" t="n">
        <v>40336</v>
      </c>
      <c r="M118" s="8" t="n">
        <v>1004</v>
      </c>
      <c r="N118" s="13" t="s">
        <v>17</v>
      </c>
    </row>
    <row r="119" s="6" customFormat="true" ht="12.75" hidden="false" customHeight="false" outlineLevel="0" collapsed="false">
      <c r="A119" s="6" t="s">
        <v>84</v>
      </c>
      <c r="B119" s="6" t="s">
        <v>16</v>
      </c>
      <c r="C119" s="7" t="n">
        <v>1</v>
      </c>
      <c r="D119" s="8" t="n">
        <v>1</v>
      </c>
      <c r="E119" s="25" t="n">
        <v>40335</v>
      </c>
      <c r="F119" s="8" t="n">
        <v>1004</v>
      </c>
      <c r="G119" s="8" t="n">
        <f aca="false">5+1+1+5+4+5</f>
        <v>21</v>
      </c>
      <c r="H119" s="8" t="s">
        <v>17</v>
      </c>
      <c r="I119" s="8" t="n">
        <v>21</v>
      </c>
      <c r="J119" s="8" t="n">
        <v>0</v>
      </c>
      <c r="K119" s="11" t="n">
        <f aca="false">J119/G119</f>
        <v>0</v>
      </c>
      <c r="L119" s="27" t="n">
        <v>40336</v>
      </c>
      <c r="M119" s="8" t="n">
        <v>1004</v>
      </c>
      <c r="N119" s="13" t="s">
        <v>17</v>
      </c>
      <c r="O119" s="6" t="s">
        <v>85</v>
      </c>
    </row>
    <row r="120" s="6" customFormat="true" ht="12.75" hidden="false" customHeight="false" outlineLevel="0" collapsed="false">
      <c r="A120" s="6" t="s">
        <v>86</v>
      </c>
      <c r="B120" s="6" t="s">
        <v>16</v>
      </c>
      <c r="C120" s="7" t="n">
        <v>1</v>
      </c>
      <c r="D120" s="8" t="n">
        <v>1</v>
      </c>
      <c r="E120" s="25" t="n">
        <v>40335</v>
      </c>
      <c r="F120" s="8" t="n">
        <v>1004</v>
      </c>
      <c r="G120" s="8" t="n">
        <f aca="false">4+4+4+4+2+6+4</f>
        <v>28</v>
      </c>
      <c r="H120" s="8" t="s">
        <v>17</v>
      </c>
      <c r="I120" s="8" t="n">
        <v>27</v>
      </c>
      <c r="J120" s="8" t="n">
        <v>1</v>
      </c>
      <c r="K120" s="11" t="n">
        <f aca="false">J120/G120</f>
        <v>0.0357142857142857</v>
      </c>
      <c r="L120" s="27" t="n">
        <v>40336</v>
      </c>
      <c r="M120" s="8" t="n">
        <v>1004</v>
      </c>
      <c r="N120" s="13" t="s">
        <v>17</v>
      </c>
      <c r="O120" s="6" t="s">
        <v>85</v>
      </c>
    </row>
    <row r="121" s="6" customFormat="true" ht="12.75" hidden="false" customHeight="false" outlineLevel="0" collapsed="false">
      <c r="A121" s="6" t="s">
        <v>87</v>
      </c>
      <c r="B121" s="6" t="s">
        <v>16</v>
      </c>
      <c r="C121" s="7" t="n">
        <v>1</v>
      </c>
      <c r="D121" s="8" t="n">
        <v>1</v>
      </c>
      <c r="E121" s="25" t="n">
        <v>40335</v>
      </c>
      <c r="F121" s="8" t="n">
        <v>1004</v>
      </c>
      <c r="G121" s="8" t="n">
        <f aca="false">5+6+2+4+5+4</f>
        <v>26</v>
      </c>
      <c r="H121" s="8" t="s">
        <v>17</v>
      </c>
      <c r="I121" s="8" t="n">
        <v>26</v>
      </c>
      <c r="J121" s="8" t="n">
        <v>0</v>
      </c>
      <c r="K121" s="11" t="n">
        <f aca="false">J121/G121</f>
        <v>0</v>
      </c>
      <c r="L121" s="27" t="n">
        <v>40336</v>
      </c>
      <c r="M121" s="8" t="n">
        <v>1004</v>
      </c>
      <c r="N121" s="13" t="s">
        <v>17</v>
      </c>
      <c r="O121" s="6" t="s">
        <v>85</v>
      </c>
    </row>
    <row r="122" s="6" customFormat="true" ht="12.75" hidden="false" customHeight="false" outlineLevel="0" collapsed="false">
      <c r="A122" s="6" t="s">
        <v>88</v>
      </c>
      <c r="B122" s="6" t="s">
        <v>16</v>
      </c>
      <c r="C122" s="7" t="n">
        <v>1</v>
      </c>
      <c r="D122" s="8" t="n">
        <v>1</v>
      </c>
      <c r="E122" s="25" t="n">
        <v>40335</v>
      </c>
      <c r="F122" s="8" t="n">
        <v>1004</v>
      </c>
      <c r="G122" s="8" t="n">
        <f aca="false">5+5+3+4+5+5</f>
        <v>27</v>
      </c>
      <c r="H122" s="8" t="s">
        <v>17</v>
      </c>
      <c r="I122" s="8" t="n">
        <v>27</v>
      </c>
      <c r="J122" s="8" t="n">
        <v>0</v>
      </c>
      <c r="K122" s="11" t="n">
        <f aca="false">J122/G122</f>
        <v>0</v>
      </c>
      <c r="L122" s="27" t="n">
        <v>40336</v>
      </c>
      <c r="M122" s="8" t="n">
        <v>1004</v>
      </c>
      <c r="N122" s="13" t="s">
        <v>17</v>
      </c>
      <c r="O122" s="6" t="s">
        <v>85</v>
      </c>
    </row>
    <row r="123" customFormat="false" ht="12.75" hidden="false" customHeight="false" outlineLevel="0" collapsed="false">
      <c r="A123" s="26" t="s">
        <v>89</v>
      </c>
      <c r="B123" s="0" t="s">
        <v>24</v>
      </c>
      <c r="C123" s="16" t="n">
        <v>1</v>
      </c>
      <c r="D123" s="17" t="n">
        <v>1</v>
      </c>
      <c r="E123" s="18" t="n">
        <v>40335</v>
      </c>
      <c r="F123" s="17" t="n">
        <v>1530</v>
      </c>
      <c r="G123" s="17" t="n">
        <f aca="false">5+5+5+6+3+6</f>
        <v>30</v>
      </c>
      <c r="H123" s="17" t="s">
        <v>17</v>
      </c>
      <c r="I123" s="17" t="n">
        <v>30</v>
      </c>
      <c r="J123" s="17" t="n">
        <v>0</v>
      </c>
      <c r="K123" s="20" t="n">
        <f aca="false">J123/G123</f>
        <v>0</v>
      </c>
      <c r="L123" s="28" t="n">
        <v>40336</v>
      </c>
      <c r="M123" s="17" t="n">
        <v>1530</v>
      </c>
      <c r="N123" s="22" t="s">
        <v>17</v>
      </c>
    </row>
    <row r="124" customFormat="false" ht="12.75" hidden="false" customHeight="false" outlineLevel="0" collapsed="false">
      <c r="A124" s="0" t="s">
        <v>89</v>
      </c>
      <c r="B124" s="0" t="s">
        <v>16</v>
      </c>
      <c r="C124" s="16" t="n">
        <v>1</v>
      </c>
      <c r="D124" s="17" t="n">
        <v>1</v>
      </c>
      <c r="E124" s="18" t="n">
        <v>40335</v>
      </c>
      <c r="F124" s="17" t="n">
        <v>1530</v>
      </c>
      <c r="G124" s="17" t="n">
        <f aca="false">7+3+3+5+6+6</f>
        <v>30</v>
      </c>
      <c r="H124" s="17" t="s">
        <v>17</v>
      </c>
      <c r="I124" s="17" t="n">
        <v>30</v>
      </c>
      <c r="J124" s="17" t="n">
        <v>0</v>
      </c>
      <c r="K124" s="20" t="n">
        <f aca="false">J124/G124</f>
        <v>0</v>
      </c>
      <c r="L124" s="28" t="n">
        <v>40336</v>
      </c>
      <c r="M124" s="17" t="n">
        <v>1530</v>
      </c>
      <c r="N124" s="22" t="s">
        <v>17</v>
      </c>
      <c r="O124" s="0" t="s">
        <v>90</v>
      </c>
    </row>
    <row r="125" customFormat="false" ht="12.75" hidden="false" customHeight="false" outlineLevel="0" collapsed="false">
      <c r="A125" s="0" t="s">
        <v>91</v>
      </c>
      <c r="B125" s="0" t="s">
        <v>16</v>
      </c>
      <c r="C125" s="16" t="n">
        <v>1</v>
      </c>
      <c r="D125" s="17" t="n">
        <v>1</v>
      </c>
      <c r="E125" s="18" t="n">
        <v>40335</v>
      </c>
      <c r="F125" s="17" t="n">
        <v>1530</v>
      </c>
      <c r="G125" s="17" t="n">
        <f aca="false">4+3+5+4+4+4</f>
        <v>24</v>
      </c>
      <c r="H125" s="17" t="s">
        <v>17</v>
      </c>
      <c r="I125" s="17" t="n">
        <v>24</v>
      </c>
      <c r="J125" s="17" t="n">
        <v>0</v>
      </c>
      <c r="K125" s="20" t="n">
        <f aca="false">J125/G125</f>
        <v>0</v>
      </c>
      <c r="L125" s="28" t="n">
        <v>40336</v>
      </c>
      <c r="M125" s="17" t="n">
        <v>1530</v>
      </c>
      <c r="N125" s="22" t="s">
        <v>17</v>
      </c>
      <c r="O125" s="0" t="s">
        <v>90</v>
      </c>
    </row>
    <row r="126" customFormat="false" ht="12.75" hidden="false" customHeight="false" outlineLevel="0" collapsed="false">
      <c r="A126" s="0" t="s">
        <v>92</v>
      </c>
      <c r="B126" s="0" t="s">
        <v>16</v>
      </c>
      <c r="C126" s="16" t="n">
        <v>1</v>
      </c>
      <c r="D126" s="17" t="n">
        <v>1</v>
      </c>
      <c r="E126" s="18" t="n">
        <v>40335</v>
      </c>
      <c r="F126" s="17" t="n">
        <v>1530</v>
      </c>
      <c r="G126" s="17" t="n">
        <f aca="false">2+3+3+4+4+3</f>
        <v>19</v>
      </c>
      <c r="H126" s="17" t="s">
        <v>17</v>
      </c>
      <c r="I126" s="17" t="n">
        <v>17</v>
      </c>
      <c r="J126" s="17" t="n">
        <v>2</v>
      </c>
      <c r="K126" s="20" t="n">
        <f aca="false">J126/G126</f>
        <v>0.105263157894737</v>
      </c>
      <c r="L126" s="28" t="n">
        <v>40336</v>
      </c>
      <c r="M126" s="17" t="n">
        <v>1530</v>
      </c>
      <c r="N126" s="22" t="s">
        <v>17</v>
      </c>
      <c r="O126" s="0" t="s">
        <v>90</v>
      </c>
    </row>
    <row r="127" s="6" customFormat="true" ht="12.75" hidden="false" customHeight="false" outlineLevel="0" collapsed="false">
      <c r="A127" s="6" t="s">
        <v>93</v>
      </c>
      <c r="B127" s="6" t="s">
        <v>24</v>
      </c>
      <c r="C127" s="7" t="n">
        <v>1</v>
      </c>
      <c r="D127" s="8" t="n">
        <v>1</v>
      </c>
      <c r="E127" s="25" t="n">
        <v>40335</v>
      </c>
      <c r="F127" s="8" t="n">
        <v>1700</v>
      </c>
      <c r="G127" s="8" t="n">
        <f aca="false">4+8+4+5+4+5</f>
        <v>30</v>
      </c>
      <c r="H127" s="8" t="s">
        <v>17</v>
      </c>
      <c r="I127" s="8" t="n">
        <v>30</v>
      </c>
      <c r="J127" s="8" t="n">
        <v>0</v>
      </c>
      <c r="K127" s="11" t="n">
        <f aca="false">J127/G127</f>
        <v>0</v>
      </c>
      <c r="L127" s="27" t="n">
        <v>40336</v>
      </c>
      <c r="M127" s="8" t="n">
        <v>1700</v>
      </c>
      <c r="N127" s="13" t="s">
        <v>17</v>
      </c>
    </row>
    <row r="128" s="6" customFormat="true" ht="12.75" hidden="false" customHeight="false" outlineLevel="0" collapsed="false">
      <c r="A128" s="6" t="s">
        <v>93</v>
      </c>
      <c r="B128" s="6" t="s">
        <v>16</v>
      </c>
      <c r="C128" s="7" t="n">
        <v>1</v>
      </c>
      <c r="D128" s="8" t="n">
        <v>1</v>
      </c>
      <c r="E128" s="25" t="n">
        <v>40335</v>
      </c>
      <c r="F128" s="8" t="n">
        <v>1700</v>
      </c>
      <c r="G128" s="8" t="n">
        <f aca="false">5+3+4+5+2+5</f>
        <v>24</v>
      </c>
      <c r="H128" s="8" t="s">
        <v>17</v>
      </c>
      <c r="I128" s="8" t="n">
        <v>24</v>
      </c>
      <c r="J128" s="8" t="n">
        <v>0</v>
      </c>
      <c r="K128" s="11" t="n">
        <f aca="false">J128/G128</f>
        <v>0</v>
      </c>
      <c r="L128" s="27" t="n">
        <v>40336</v>
      </c>
      <c r="M128" s="8" t="n">
        <v>1700</v>
      </c>
      <c r="N128" s="13" t="s">
        <v>17</v>
      </c>
      <c r="O128" s="6" t="s">
        <v>94</v>
      </c>
    </row>
    <row r="129" s="6" customFormat="true" ht="12.75" hidden="false" customHeight="false" outlineLevel="0" collapsed="false">
      <c r="A129" s="6" t="s">
        <v>95</v>
      </c>
      <c r="B129" s="6" t="s">
        <v>16</v>
      </c>
      <c r="C129" s="7" t="n">
        <v>1</v>
      </c>
      <c r="D129" s="8" t="n">
        <v>1</v>
      </c>
      <c r="E129" s="25" t="n">
        <v>40335</v>
      </c>
      <c r="F129" s="8" t="n">
        <v>1700</v>
      </c>
      <c r="G129" s="8" t="n">
        <f aca="false">3+7+6+1+3+6</f>
        <v>26</v>
      </c>
      <c r="H129" s="8" t="s">
        <v>17</v>
      </c>
      <c r="I129" s="8" t="n">
        <v>26</v>
      </c>
      <c r="J129" s="8" t="n">
        <v>0</v>
      </c>
      <c r="K129" s="11" t="n">
        <f aca="false">J129/G129</f>
        <v>0</v>
      </c>
      <c r="L129" s="27" t="n">
        <v>40336</v>
      </c>
      <c r="M129" s="8" t="n">
        <v>1700</v>
      </c>
      <c r="N129" s="13" t="s">
        <v>17</v>
      </c>
      <c r="O129" s="6" t="s">
        <v>94</v>
      </c>
    </row>
    <row r="130" s="6" customFormat="true" ht="12.75" hidden="false" customHeight="false" outlineLevel="0" collapsed="false">
      <c r="A130" s="6" t="s">
        <v>96</v>
      </c>
      <c r="B130" s="6" t="s">
        <v>16</v>
      </c>
      <c r="C130" s="7" t="n">
        <v>1</v>
      </c>
      <c r="D130" s="8" t="n">
        <v>1</v>
      </c>
      <c r="E130" s="25" t="n">
        <v>40335</v>
      </c>
      <c r="F130" s="8" t="n">
        <v>1700</v>
      </c>
      <c r="G130" s="8" t="n">
        <f aca="false">3+3+3+4+6+5</f>
        <v>24</v>
      </c>
      <c r="H130" s="8" t="s">
        <v>17</v>
      </c>
      <c r="I130" s="8" t="n">
        <v>24</v>
      </c>
      <c r="J130" s="8" t="n">
        <v>0</v>
      </c>
      <c r="K130" s="11" t="n">
        <f aca="false">J130/G130</f>
        <v>0</v>
      </c>
      <c r="L130" s="27" t="n">
        <v>40336</v>
      </c>
      <c r="M130" s="8" t="n">
        <v>1700</v>
      </c>
      <c r="N130" s="13" t="s">
        <v>17</v>
      </c>
      <c r="O130" s="6" t="s">
        <v>94</v>
      </c>
    </row>
    <row r="131" s="29" customFormat="true" ht="12.75" hidden="false" customHeight="false" outlineLevel="0" collapsed="false">
      <c r="A131" s="29" t="s">
        <v>97</v>
      </c>
      <c r="B131" s="29" t="s">
        <v>24</v>
      </c>
      <c r="C131" s="16" t="n">
        <v>1</v>
      </c>
      <c r="D131" s="30" t="n">
        <v>1</v>
      </c>
      <c r="E131" s="31" t="n">
        <v>40336</v>
      </c>
      <c r="F131" s="32" t="n">
        <v>900</v>
      </c>
      <c r="G131" s="30" t="n">
        <f aca="false">5+4+4+5+5+5</f>
        <v>28</v>
      </c>
      <c r="H131" s="30" t="s">
        <v>17</v>
      </c>
      <c r="I131" s="32" t="n">
        <v>28</v>
      </c>
      <c r="J131" s="32" t="n">
        <v>0</v>
      </c>
      <c r="K131" s="33" t="n">
        <f aca="false">J131/I131</f>
        <v>0</v>
      </c>
      <c r="L131" s="34" t="n">
        <v>40337</v>
      </c>
      <c r="M131" s="30" t="n">
        <v>900</v>
      </c>
      <c r="N131" s="35" t="s">
        <v>17</v>
      </c>
    </row>
    <row r="132" s="29" customFormat="true" ht="12.75" hidden="false" customHeight="false" outlineLevel="0" collapsed="false">
      <c r="A132" s="29" t="s">
        <v>98</v>
      </c>
      <c r="B132" s="29" t="s">
        <v>16</v>
      </c>
      <c r="C132" s="16" t="n">
        <v>1</v>
      </c>
      <c r="D132" s="30" t="n">
        <v>1</v>
      </c>
      <c r="E132" s="31" t="n">
        <v>40336</v>
      </c>
      <c r="F132" s="32" t="n">
        <v>900</v>
      </c>
      <c r="G132" s="30" t="n">
        <f aca="false">4+6+7+7+5+5</f>
        <v>34</v>
      </c>
      <c r="H132" s="30" t="s">
        <v>17</v>
      </c>
      <c r="I132" s="32" t="n">
        <v>33</v>
      </c>
      <c r="J132" s="32" t="n">
        <v>1</v>
      </c>
      <c r="K132" s="33" t="n">
        <f aca="false">J132/I132</f>
        <v>0.0303030303030303</v>
      </c>
      <c r="L132" s="34" t="n">
        <v>40337</v>
      </c>
      <c r="M132" s="30" t="n">
        <v>900</v>
      </c>
      <c r="N132" s="35" t="s">
        <v>17</v>
      </c>
      <c r="O132" s="29" t="s">
        <v>99</v>
      </c>
    </row>
    <row r="133" s="29" customFormat="true" ht="12.75" hidden="false" customHeight="false" outlineLevel="0" collapsed="false">
      <c r="A133" s="29" t="s">
        <v>100</v>
      </c>
      <c r="B133" s="29" t="s">
        <v>16</v>
      </c>
      <c r="C133" s="16" t="n">
        <v>1</v>
      </c>
      <c r="D133" s="30" t="n">
        <v>1</v>
      </c>
      <c r="E133" s="31" t="n">
        <v>40336</v>
      </c>
      <c r="F133" s="32" t="n">
        <v>900</v>
      </c>
      <c r="G133" s="30" t="n">
        <f aca="false">4+5+6+5+5+5</f>
        <v>30</v>
      </c>
      <c r="H133" s="30" t="s">
        <v>17</v>
      </c>
      <c r="I133" s="32" t="n">
        <v>29</v>
      </c>
      <c r="J133" s="32" t="n">
        <v>1</v>
      </c>
      <c r="K133" s="33" t="n">
        <f aca="false">J133/I133</f>
        <v>0.0344827586206897</v>
      </c>
      <c r="L133" s="34" t="n">
        <v>40337</v>
      </c>
      <c r="M133" s="30" t="n">
        <v>900</v>
      </c>
      <c r="N133" s="35" t="s">
        <v>17</v>
      </c>
      <c r="O133" s="29" t="s">
        <v>99</v>
      </c>
    </row>
    <row r="134" s="29" customFormat="true" ht="12.75" hidden="false" customHeight="false" outlineLevel="0" collapsed="false">
      <c r="A134" s="29" t="s">
        <v>101</v>
      </c>
      <c r="B134" s="29" t="s">
        <v>16</v>
      </c>
      <c r="C134" s="16" t="n">
        <v>1</v>
      </c>
      <c r="D134" s="30" t="n">
        <v>1</v>
      </c>
      <c r="E134" s="31" t="n">
        <v>40336</v>
      </c>
      <c r="F134" s="32" t="n">
        <v>900</v>
      </c>
      <c r="G134" s="30" t="n">
        <f aca="false">7+5+5+4+4+2</f>
        <v>27</v>
      </c>
      <c r="H134" s="30" t="s">
        <v>17</v>
      </c>
      <c r="I134" s="32" t="n">
        <v>26</v>
      </c>
      <c r="J134" s="32" t="n">
        <v>1</v>
      </c>
      <c r="K134" s="33" t="n">
        <f aca="false">J134/I134</f>
        <v>0.0384615384615385</v>
      </c>
      <c r="L134" s="34" t="n">
        <v>40337</v>
      </c>
      <c r="M134" s="30" t="n">
        <v>900</v>
      </c>
      <c r="N134" s="35" t="s">
        <v>17</v>
      </c>
      <c r="O134" s="29" t="s">
        <v>99</v>
      </c>
    </row>
    <row r="135" s="29" customFormat="true" ht="12.75" hidden="false" customHeight="false" outlineLevel="0" collapsed="false">
      <c r="A135" s="29" t="s">
        <v>102</v>
      </c>
      <c r="B135" s="29" t="s">
        <v>16</v>
      </c>
      <c r="C135" s="16" t="n">
        <v>1</v>
      </c>
      <c r="D135" s="30" t="n">
        <v>1</v>
      </c>
      <c r="E135" s="31" t="n">
        <v>40336</v>
      </c>
      <c r="F135" s="32" t="n">
        <v>900</v>
      </c>
      <c r="G135" s="30" t="n">
        <f aca="false">4+6+4+1+4+2</f>
        <v>21</v>
      </c>
      <c r="H135" s="30" t="s">
        <v>17</v>
      </c>
      <c r="I135" s="32" t="n">
        <v>20</v>
      </c>
      <c r="J135" s="32" t="n">
        <v>1</v>
      </c>
      <c r="K135" s="33" t="n">
        <f aca="false">J135/I135</f>
        <v>0.05</v>
      </c>
      <c r="L135" s="34" t="n">
        <v>40337</v>
      </c>
      <c r="M135" s="30" t="n">
        <v>900</v>
      </c>
      <c r="N135" s="35" t="s">
        <v>17</v>
      </c>
      <c r="O135" s="29" t="s">
        <v>99</v>
      </c>
    </row>
    <row r="136" s="6" customFormat="true" ht="12.75" hidden="false" customHeight="false" outlineLevel="0" collapsed="false">
      <c r="A136" s="6" t="s">
        <v>103</v>
      </c>
      <c r="B136" s="6" t="s">
        <v>24</v>
      </c>
      <c r="C136" s="7" t="n">
        <v>1</v>
      </c>
      <c r="D136" s="8" t="n">
        <v>1</v>
      </c>
      <c r="E136" s="25" t="n">
        <v>40336</v>
      </c>
      <c r="F136" s="15" t="n">
        <v>900</v>
      </c>
      <c r="G136" s="8" t="n">
        <f aca="false">11+4+2+5+3+5</f>
        <v>30</v>
      </c>
      <c r="H136" s="8" t="s">
        <v>17</v>
      </c>
      <c r="I136" s="15" t="n">
        <v>29</v>
      </c>
      <c r="J136" s="15" t="n">
        <v>1</v>
      </c>
      <c r="K136" s="11" t="n">
        <f aca="false">J136/G136</f>
        <v>0.0333333333333333</v>
      </c>
      <c r="L136" s="12" t="n">
        <v>40337</v>
      </c>
      <c r="M136" s="8" t="n">
        <v>900</v>
      </c>
      <c r="N136" s="13" t="s">
        <v>17</v>
      </c>
    </row>
    <row r="137" s="6" customFormat="true" ht="12.75" hidden="false" customHeight="false" outlineLevel="0" collapsed="false">
      <c r="A137" s="6" t="s">
        <v>104</v>
      </c>
      <c r="B137" s="6" t="s">
        <v>16</v>
      </c>
      <c r="C137" s="7" t="n">
        <v>1</v>
      </c>
      <c r="D137" s="8" t="n">
        <v>1</v>
      </c>
      <c r="E137" s="25" t="n">
        <v>40336</v>
      </c>
      <c r="F137" s="8" t="n">
        <v>900</v>
      </c>
      <c r="G137" s="8" t="n">
        <f aca="false">6+5+5+4+4+6</f>
        <v>30</v>
      </c>
      <c r="H137" s="8" t="s">
        <v>17</v>
      </c>
      <c r="I137" s="8" t="n">
        <v>28</v>
      </c>
      <c r="J137" s="8" t="n">
        <v>2</v>
      </c>
      <c r="K137" s="11" t="n">
        <f aca="false">J137/G137</f>
        <v>0.0666666666666667</v>
      </c>
      <c r="L137" s="12" t="n">
        <v>40337</v>
      </c>
      <c r="M137" s="8" t="n">
        <v>900</v>
      </c>
      <c r="N137" s="13" t="s">
        <v>17</v>
      </c>
      <c r="O137" s="6" t="s">
        <v>105</v>
      </c>
    </row>
    <row r="138" s="6" customFormat="true" ht="12.75" hidden="false" customHeight="false" outlineLevel="0" collapsed="false">
      <c r="A138" s="6" t="s">
        <v>106</v>
      </c>
      <c r="B138" s="6" t="s">
        <v>16</v>
      </c>
      <c r="C138" s="7" t="n">
        <v>1</v>
      </c>
      <c r="D138" s="8" t="n">
        <v>1</v>
      </c>
      <c r="E138" s="25" t="n">
        <v>40336</v>
      </c>
      <c r="F138" s="8" t="n">
        <v>900</v>
      </c>
      <c r="G138" s="8" t="n">
        <f aca="false">3+6+3+5+6+6</f>
        <v>29</v>
      </c>
      <c r="H138" s="8" t="s">
        <v>17</v>
      </c>
      <c r="I138" s="8" t="n">
        <v>27</v>
      </c>
      <c r="J138" s="8" t="n">
        <v>2</v>
      </c>
      <c r="K138" s="11" t="n">
        <f aca="false">J138/G138</f>
        <v>0.0689655172413793</v>
      </c>
      <c r="L138" s="12" t="n">
        <v>40337</v>
      </c>
      <c r="M138" s="8" t="n">
        <v>900</v>
      </c>
      <c r="N138" s="13" t="s">
        <v>17</v>
      </c>
      <c r="O138" s="6" t="s">
        <v>105</v>
      </c>
    </row>
    <row r="139" s="6" customFormat="true" ht="12.75" hidden="false" customHeight="false" outlineLevel="0" collapsed="false">
      <c r="A139" s="6" t="s">
        <v>107</v>
      </c>
      <c r="B139" s="6" t="s">
        <v>16</v>
      </c>
      <c r="C139" s="7" t="n">
        <v>1</v>
      </c>
      <c r="D139" s="8" t="n">
        <v>1</v>
      </c>
      <c r="E139" s="25" t="n">
        <v>40336</v>
      </c>
      <c r="F139" s="8" t="n">
        <v>900</v>
      </c>
      <c r="G139" s="8" t="n">
        <v>29</v>
      </c>
      <c r="H139" s="8" t="s">
        <v>17</v>
      </c>
      <c r="I139" s="8" t="n">
        <v>28</v>
      </c>
      <c r="J139" s="8" t="n">
        <v>1</v>
      </c>
      <c r="K139" s="11" t="n">
        <f aca="false">J139/G139</f>
        <v>0.0344827586206897</v>
      </c>
      <c r="L139" s="12" t="n">
        <v>40337</v>
      </c>
      <c r="M139" s="8" t="n">
        <v>900</v>
      </c>
      <c r="N139" s="13" t="s">
        <v>17</v>
      </c>
      <c r="O139" s="6" t="s">
        <v>105</v>
      </c>
    </row>
    <row r="140" s="6" customFormat="true" ht="12.75" hidden="false" customHeight="false" outlineLevel="0" collapsed="false">
      <c r="A140" s="6" t="s">
        <v>108</v>
      </c>
      <c r="B140" s="6" t="s">
        <v>16</v>
      </c>
      <c r="C140" s="7" t="n">
        <v>1</v>
      </c>
      <c r="D140" s="8" t="n">
        <v>1</v>
      </c>
      <c r="E140" s="25" t="n">
        <v>40336</v>
      </c>
      <c r="F140" s="8" t="n">
        <v>900</v>
      </c>
      <c r="G140" s="8" t="n">
        <f aca="false">7+5+4+6+8+7</f>
        <v>37</v>
      </c>
      <c r="H140" s="8" t="s">
        <v>17</v>
      </c>
      <c r="I140" s="8" t="n">
        <v>37</v>
      </c>
      <c r="J140" s="8" t="n">
        <v>0</v>
      </c>
      <c r="K140" s="11" t="n">
        <f aca="false">J140/G140</f>
        <v>0</v>
      </c>
      <c r="L140" s="12" t="n">
        <v>40337</v>
      </c>
      <c r="M140" s="8" t="n">
        <v>900</v>
      </c>
      <c r="N140" s="13" t="s">
        <v>17</v>
      </c>
      <c r="O140" s="6" t="s">
        <v>105</v>
      </c>
    </row>
    <row r="141" s="29" customFormat="true" ht="12.75" hidden="false" customHeight="false" outlineLevel="0" collapsed="false">
      <c r="A141" s="29" t="s">
        <v>109</v>
      </c>
      <c r="B141" s="29" t="s">
        <v>24</v>
      </c>
      <c r="C141" s="16" t="n">
        <v>1</v>
      </c>
      <c r="D141" s="36" t="n">
        <v>1</v>
      </c>
      <c r="E141" s="37" t="n">
        <v>40336</v>
      </c>
      <c r="F141" s="36" t="n">
        <v>900</v>
      </c>
      <c r="G141" s="36" t="n">
        <f aca="false">5+2+3+1+6+5</f>
        <v>22</v>
      </c>
      <c r="H141" s="36" t="s">
        <v>17</v>
      </c>
      <c r="I141" s="36" t="n">
        <v>20</v>
      </c>
      <c r="J141" s="36" t="n">
        <v>2</v>
      </c>
      <c r="K141" s="38" t="n">
        <f aca="false">J141/G141</f>
        <v>0.0909090909090909</v>
      </c>
      <c r="L141" s="39" t="n">
        <v>40337</v>
      </c>
      <c r="M141" s="36" t="n">
        <v>900</v>
      </c>
      <c r="N141" s="40" t="s">
        <v>17</v>
      </c>
    </row>
    <row r="142" s="29" customFormat="true" ht="12.75" hidden="false" customHeight="false" outlineLevel="0" collapsed="false">
      <c r="A142" s="29" t="s">
        <v>110</v>
      </c>
      <c r="B142" s="29" t="s">
        <v>16</v>
      </c>
      <c r="C142" s="16" t="n">
        <v>1</v>
      </c>
      <c r="D142" s="36" t="n">
        <v>1</v>
      </c>
      <c r="E142" s="37" t="n">
        <v>40336</v>
      </c>
      <c r="F142" s="36" t="n">
        <v>900</v>
      </c>
      <c r="G142" s="36" t="n">
        <f aca="false">4+5+5+5+7+5</f>
        <v>31</v>
      </c>
      <c r="H142" s="36" t="s">
        <v>17</v>
      </c>
      <c r="I142" s="36" t="n">
        <v>31</v>
      </c>
      <c r="J142" s="36" t="n">
        <v>0</v>
      </c>
      <c r="K142" s="38" t="n">
        <f aca="false">J142/G142</f>
        <v>0</v>
      </c>
      <c r="L142" s="39" t="n">
        <v>40337</v>
      </c>
      <c r="M142" s="36" t="n">
        <v>900</v>
      </c>
      <c r="N142" s="40" t="s">
        <v>17</v>
      </c>
      <c r="O142" s="29" t="s">
        <v>111</v>
      </c>
    </row>
    <row r="143" s="29" customFormat="true" ht="12.75" hidden="false" customHeight="false" outlineLevel="0" collapsed="false">
      <c r="A143" s="29" t="s">
        <v>112</v>
      </c>
      <c r="B143" s="29" t="s">
        <v>16</v>
      </c>
      <c r="C143" s="16" t="n">
        <v>1</v>
      </c>
      <c r="D143" s="36" t="n">
        <v>1</v>
      </c>
      <c r="E143" s="37" t="n">
        <v>40336</v>
      </c>
      <c r="F143" s="36" t="n">
        <v>900</v>
      </c>
      <c r="G143" s="36" t="n">
        <f aca="false">3+6+4+6+5+5</f>
        <v>29</v>
      </c>
      <c r="H143" s="36" t="s">
        <v>17</v>
      </c>
      <c r="I143" s="36" t="n">
        <v>27</v>
      </c>
      <c r="J143" s="36" t="n">
        <v>2</v>
      </c>
      <c r="K143" s="38" t="n">
        <f aca="false">J143/G143</f>
        <v>0.0689655172413793</v>
      </c>
      <c r="L143" s="39" t="n">
        <v>40337</v>
      </c>
      <c r="M143" s="36" t="n">
        <v>900</v>
      </c>
      <c r="N143" s="40" t="s">
        <v>17</v>
      </c>
      <c r="O143" s="0" t="s">
        <v>111</v>
      </c>
    </row>
    <row r="144" s="29" customFormat="true" ht="12.75" hidden="false" customHeight="false" outlineLevel="0" collapsed="false">
      <c r="A144" s="29" t="s">
        <v>113</v>
      </c>
      <c r="B144" s="29" t="s">
        <v>16</v>
      </c>
      <c r="C144" s="16" t="n">
        <v>1</v>
      </c>
      <c r="D144" s="36" t="n">
        <v>1</v>
      </c>
      <c r="E144" s="37" t="n">
        <v>40336</v>
      </c>
      <c r="F144" s="36" t="n">
        <v>900</v>
      </c>
      <c r="G144" s="36" t="n">
        <f aca="false">5+8+5+4+7+2</f>
        <v>31</v>
      </c>
      <c r="H144" s="36" t="s">
        <v>17</v>
      </c>
      <c r="I144" s="36" t="n">
        <v>31</v>
      </c>
      <c r="J144" s="36" t="n">
        <v>0</v>
      </c>
      <c r="K144" s="38" t="n">
        <f aca="false">J144/G144</f>
        <v>0</v>
      </c>
      <c r="L144" s="39" t="n">
        <v>40337</v>
      </c>
      <c r="M144" s="36" t="n">
        <v>900</v>
      </c>
      <c r="N144" s="40" t="s">
        <v>17</v>
      </c>
      <c r="O144" s="0" t="s">
        <v>111</v>
      </c>
    </row>
    <row r="145" s="29" customFormat="true" ht="12.75" hidden="false" customHeight="false" outlineLevel="0" collapsed="false">
      <c r="A145" s="29" t="s">
        <v>114</v>
      </c>
      <c r="B145" s="29" t="s">
        <v>16</v>
      </c>
      <c r="C145" s="16" t="n">
        <v>1</v>
      </c>
      <c r="D145" s="36" t="n">
        <v>1</v>
      </c>
      <c r="E145" s="37" t="n">
        <v>40336</v>
      </c>
      <c r="F145" s="36" t="n">
        <v>900</v>
      </c>
      <c r="G145" s="36" t="n">
        <f aca="false">3+3+4+4+7+5</f>
        <v>26</v>
      </c>
      <c r="H145" s="36" t="s">
        <v>17</v>
      </c>
      <c r="I145" s="36" t="n">
        <v>25</v>
      </c>
      <c r="J145" s="36" t="n">
        <v>0</v>
      </c>
      <c r="K145" s="38" t="n">
        <f aca="false">J145/G145</f>
        <v>0</v>
      </c>
      <c r="L145" s="39" t="n">
        <v>40337</v>
      </c>
      <c r="M145" s="36" t="n">
        <v>900</v>
      </c>
      <c r="N145" s="40" t="s">
        <v>17</v>
      </c>
      <c r="O145" s="0" t="s">
        <v>111</v>
      </c>
    </row>
    <row r="146" s="6" customFormat="true" ht="12.75" hidden="false" customHeight="false" outlineLevel="0" collapsed="false">
      <c r="A146" s="6" t="s">
        <v>115</v>
      </c>
      <c r="B146" s="6" t="s">
        <v>24</v>
      </c>
      <c r="C146" s="7" t="n">
        <v>1</v>
      </c>
      <c r="D146" s="8" t="n">
        <v>1</v>
      </c>
      <c r="E146" s="25" t="n">
        <v>40336</v>
      </c>
      <c r="F146" s="8" t="n">
        <v>1220</v>
      </c>
      <c r="G146" s="8" t="n">
        <f aca="false">6+5+4+4+7+6</f>
        <v>32</v>
      </c>
      <c r="H146" s="8" t="s">
        <v>17</v>
      </c>
      <c r="I146" s="8" t="n">
        <v>32</v>
      </c>
      <c r="J146" s="8" t="n">
        <v>0</v>
      </c>
      <c r="K146" s="11" t="n">
        <f aca="false">J146/G146</f>
        <v>0</v>
      </c>
      <c r="L146" s="12" t="n">
        <v>40337</v>
      </c>
      <c r="M146" s="8" t="n">
        <v>1220</v>
      </c>
      <c r="N146" s="41" t="s">
        <v>17</v>
      </c>
    </row>
    <row r="147" s="6" customFormat="true" ht="12.75" hidden="false" customHeight="false" outlineLevel="0" collapsed="false">
      <c r="A147" s="6" t="s">
        <v>116</v>
      </c>
      <c r="B147" s="6" t="s">
        <v>59</v>
      </c>
      <c r="C147" s="7" t="n">
        <v>1</v>
      </c>
      <c r="D147" s="8" t="n">
        <v>1</v>
      </c>
      <c r="E147" s="25" t="n">
        <v>40336</v>
      </c>
      <c r="F147" s="8" t="n">
        <v>1220</v>
      </c>
      <c r="G147" s="8" t="n">
        <f aca="false">6+4+4+4+4+5</f>
        <v>27</v>
      </c>
      <c r="H147" s="8" t="s">
        <v>17</v>
      </c>
      <c r="I147" s="8" t="n">
        <v>26</v>
      </c>
      <c r="J147" s="8" t="n">
        <v>1</v>
      </c>
      <c r="K147" s="11" t="n">
        <f aca="false">J147/G147</f>
        <v>0.037037037037037</v>
      </c>
      <c r="L147" s="12" t="n">
        <v>40337</v>
      </c>
      <c r="M147" s="8" t="n">
        <v>1220</v>
      </c>
      <c r="N147" s="41" t="s">
        <v>17</v>
      </c>
      <c r="O147" s="6" t="s">
        <v>117</v>
      </c>
    </row>
    <row r="148" s="6" customFormat="true" ht="12.75" hidden="false" customHeight="false" outlineLevel="0" collapsed="false">
      <c r="A148" s="6" t="s">
        <v>118</v>
      </c>
      <c r="B148" s="6" t="s">
        <v>16</v>
      </c>
      <c r="C148" s="7" t="n">
        <v>1</v>
      </c>
      <c r="D148" s="8" t="n">
        <v>1</v>
      </c>
      <c r="E148" s="25" t="n">
        <v>40336</v>
      </c>
      <c r="F148" s="8" t="n">
        <v>1220</v>
      </c>
      <c r="G148" s="8" t="n">
        <f aca="false">4+2+5+4+2+6</f>
        <v>23</v>
      </c>
      <c r="H148" s="8" t="s">
        <v>17</v>
      </c>
      <c r="I148" s="8" t="n">
        <v>22</v>
      </c>
      <c r="J148" s="8" t="n">
        <v>1</v>
      </c>
      <c r="K148" s="11" t="n">
        <f aca="false">J148/G148</f>
        <v>0.0434782608695652</v>
      </c>
      <c r="L148" s="12" t="n">
        <v>40337</v>
      </c>
      <c r="M148" s="8" t="n">
        <v>1220</v>
      </c>
      <c r="N148" s="41" t="s">
        <v>17</v>
      </c>
      <c r="O148" s="6" t="s">
        <v>117</v>
      </c>
    </row>
    <row r="149" s="6" customFormat="true" ht="12.75" hidden="false" customHeight="false" outlineLevel="0" collapsed="false">
      <c r="A149" s="6" t="s">
        <v>119</v>
      </c>
      <c r="B149" s="6" t="s">
        <v>16</v>
      </c>
      <c r="C149" s="7" t="n">
        <v>1</v>
      </c>
      <c r="D149" s="8" t="n">
        <v>1</v>
      </c>
      <c r="E149" s="25" t="n">
        <v>40336</v>
      </c>
      <c r="F149" s="8" t="n">
        <v>1220</v>
      </c>
      <c r="G149" s="8" t="n">
        <f aca="false">3+4+5+9+6+5</f>
        <v>32</v>
      </c>
      <c r="H149" s="8" t="s">
        <v>17</v>
      </c>
      <c r="I149" s="8" t="n">
        <v>32</v>
      </c>
      <c r="J149" s="8" t="n">
        <v>0</v>
      </c>
      <c r="K149" s="11" t="n">
        <f aca="false">J149/G149</f>
        <v>0</v>
      </c>
      <c r="L149" s="12" t="n">
        <v>40337</v>
      </c>
      <c r="M149" s="8" t="n">
        <v>1200</v>
      </c>
      <c r="N149" s="41" t="s">
        <v>17</v>
      </c>
      <c r="O149" s="6" t="s">
        <v>117</v>
      </c>
    </row>
    <row r="150" s="29" customFormat="true" ht="12.75" hidden="false" customHeight="false" outlineLevel="0" collapsed="false">
      <c r="A150" s="29" t="s">
        <v>120</v>
      </c>
      <c r="B150" s="29" t="s">
        <v>24</v>
      </c>
      <c r="C150" s="16" t="n">
        <v>1</v>
      </c>
      <c r="D150" s="36" t="n">
        <v>1</v>
      </c>
      <c r="E150" s="37" t="n">
        <v>40336</v>
      </c>
      <c r="F150" s="36" t="n">
        <v>1657</v>
      </c>
      <c r="G150" s="36" t="n">
        <v>28</v>
      </c>
      <c r="H150" s="36" t="s">
        <v>17</v>
      </c>
      <c r="I150" s="36" t="n">
        <f aca="false">4+6+6+7+5</f>
        <v>28</v>
      </c>
      <c r="J150" s="36" t="n">
        <v>0</v>
      </c>
      <c r="K150" s="38" t="n">
        <f aca="false">J150/G150</f>
        <v>0</v>
      </c>
      <c r="L150" s="39" t="n">
        <v>40337</v>
      </c>
      <c r="M150" s="36" t="n">
        <v>1657</v>
      </c>
      <c r="N150" s="40" t="s">
        <v>17</v>
      </c>
    </row>
    <row r="151" s="29" customFormat="true" ht="12.75" hidden="false" customHeight="false" outlineLevel="0" collapsed="false">
      <c r="A151" s="29" t="s">
        <v>121</v>
      </c>
      <c r="B151" s="29" t="s">
        <v>16</v>
      </c>
      <c r="C151" s="16" t="n">
        <v>1</v>
      </c>
      <c r="D151" s="36" t="n">
        <v>1</v>
      </c>
      <c r="E151" s="37" t="n">
        <v>40336</v>
      </c>
      <c r="F151" s="36" t="n">
        <v>1657</v>
      </c>
      <c r="G151" s="36" t="n">
        <f aca="false">5+7+4+6+4+6</f>
        <v>32</v>
      </c>
      <c r="H151" s="36" t="s">
        <v>17</v>
      </c>
      <c r="I151" s="36" t="n">
        <v>29</v>
      </c>
      <c r="J151" s="36" t="n">
        <v>3</v>
      </c>
      <c r="K151" s="38" t="n">
        <f aca="false">J151/G151</f>
        <v>0.09375</v>
      </c>
      <c r="L151" s="39" t="n">
        <v>40337</v>
      </c>
      <c r="M151" s="36" t="n">
        <v>1657</v>
      </c>
      <c r="N151" s="40" t="s">
        <v>17</v>
      </c>
      <c r="O151" s="29" t="s">
        <v>122</v>
      </c>
    </row>
    <row r="152" s="29" customFormat="true" ht="12.75" hidden="false" customHeight="false" outlineLevel="0" collapsed="false">
      <c r="A152" s="29" t="s">
        <v>123</v>
      </c>
      <c r="B152" s="29" t="s">
        <v>16</v>
      </c>
      <c r="C152" s="16" t="n">
        <v>1</v>
      </c>
      <c r="D152" s="36" t="n">
        <v>1</v>
      </c>
      <c r="E152" s="37" t="n">
        <v>40336</v>
      </c>
      <c r="F152" s="36" t="n">
        <v>1657</v>
      </c>
      <c r="G152" s="36" t="n">
        <f aca="false">5+5+6+4+5+5</f>
        <v>30</v>
      </c>
      <c r="H152" s="36" t="s">
        <v>17</v>
      </c>
      <c r="I152" s="36" t="n">
        <v>30</v>
      </c>
      <c r="J152" s="36" t="n">
        <v>0</v>
      </c>
      <c r="K152" s="38" t="n">
        <f aca="false">J152/G152</f>
        <v>0</v>
      </c>
      <c r="L152" s="39" t="n">
        <v>40337</v>
      </c>
      <c r="M152" s="36" t="n">
        <v>1657</v>
      </c>
      <c r="N152" s="40" t="s">
        <v>17</v>
      </c>
      <c r="O152" s="29" t="s">
        <v>122</v>
      </c>
    </row>
    <row r="153" s="29" customFormat="true" ht="12.75" hidden="false" customHeight="false" outlineLevel="0" collapsed="false">
      <c r="A153" s="29" t="s">
        <v>124</v>
      </c>
      <c r="B153" s="29" t="s">
        <v>16</v>
      </c>
      <c r="C153" s="16" t="n">
        <v>1</v>
      </c>
      <c r="D153" s="36" t="n">
        <v>1</v>
      </c>
      <c r="E153" s="37" t="n">
        <v>40336</v>
      </c>
      <c r="F153" s="36" t="n">
        <v>1657</v>
      </c>
      <c r="G153" s="36" t="n">
        <f aca="false">5+3+3+4+7+9</f>
        <v>31</v>
      </c>
      <c r="H153" s="36" t="s">
        <v>17</v>
      </c>
      <c r="I153" s="36" t="n">
        <v>30</v>
      </c>
      <c r="J153" s="36" t="n">
        <v>1</v>
      </c>
      <c r="K153" s="38" t="n">
        <f aca="false">J153/G153</f>
        <v>0.032258064516129</v>
      </c>
      <c r="L153" s="39" t="n">
        <v>40337</v>
      </c>
      <c r="M153" s="36" t="n">
        <v>1657</v>
      </c>
      <c r="N153" s="40" t="s">
        <v>17</v>
      </c>
      <c r="O153" s="29" t="s">
        <v>122</v>
      </c>
    </row>
    <row r="154" s="29" customFormat="true" ht="12.75" hidden="false" customHeight="false" outlineLevel="0" collapsed="false">
      <c r="A154" s="29" t="s">
        <v>125</v>
      </c>
      <c r="B154" s="29" t="s">
        <v>16</v>
      </c>
      <c r="C154" s="16" t="n">
        <v>1</v>
      </c>
      <c r="D154" s="36" t="n">
        <v>1</v>
      </c>
      <c r="E154" s="37" t="n">
        <v>40336</v>
      </c>
      <c r="F154" s="36" t="n">
        <v>1657</v>
      </c>
      <c r="G154" s="36" t="n">
        <f aca="false">4+5+5+10+6+5</f>
        <v>35</v>
      </c>
      <c r="H154" s="36" t="s">
        <v>17</v>
      </c>
      <c r="I154" s="36" t="n">
        <v>34</v>
      </c>
      <c r="J154" s="36" t="n">
        <v>1</v>
      </c>
      <c r="K154" s="38" t="n">
        <f aca="false">J154/G154</f>
        <v>0.0285714285714286</v>
      </c>
      <c r="L154" s="39" t="n">
        <v>40337</v>
      </c>
      <c r="M154" s="36" t="n">
        <v>1657</v>
      </c>
      <c r="N154" s="40" t="s">
        <v>17</v>
      </c>
      <c r="O154" s="29" t="s">
        <v>122</v>
      </c>
    </row>
    <row r="155" customFormat="false" ht="12.75" hidden="false" customHeight="false" outlineLevel="0" collapsed="false">
      <c r="A155" s="0" t="s">
        <v>126</v>
      </c>
      <c r="B155" s="0" t="s">
        <v>24</v>
      </c>
      <c r="C155" s="16" t="n">
        <v>1</v>
      </c>
      <c r="D155" s="17" t="n">
        <v>1</v>
      </c>
      <c r="E155" s="18" t="n">
        <v>40340</v>
      </c>
      <c r="F155" s="17" t="n">
        <v>935</v>
      </c>
      <c r="G155" s="17" t="n">
        <v>26</v>
      </c>
      <c r="H155" s="17" t="s">
        <v>17</v>
      </c>
      <c r="I155" s="17" t="n">
        <v>26</v>
      </c>
      <c r="J155" s="17" t="n">
        <v>0</v>
      </c>
      <c r="K155" s="20" t="n">
        <v>0</v>
      </c>
      <c r="L155" s="21" t="n">
        <v>40341</v>
      </c>
      <c r="M155" s="17" t="n">
        <v>935</v>
      </c>
      <c r="N155" s="42" t="s">
        <v>17</v>
      </c>
    </row>
    <row r="156" customFormat="false" ht="12.75" hidden="false" customHeight="false" outlineLevel="0" collapsed="false">
      <c r="A156" s="0" t="s">
        <v>127</v>
      </c>
      <c r="B156" s="0" t="s">
        <v>16</v>
      </c>
      <c r="C156" s="16" t="n">
        <v>1</v>
      </c>
      <c r="D156" s="17" t="n">
        <v>1</v>
      </c>
      <c r="E156" s="18" t="n">
        <v>40340</v>
      </c>
      <c r="F156" s="17" t="n">
        <v>935</v>
      </c>
      <c r="G156" s="17" t="n">
        <f aca="false">3+5+5+4+5+3</f>
        <v>25</v>
      </c>
      <c r="H156" s="17" t="s">
        <v>17</v>
      </c>
      <c r="I156" s="17" t="n">
        <v>24</v>
      </c>
      <c r="J156" s="17" t="n">
        <v>1</v>
      </c>
      <c r="K156" s="20" t="n">
        <f aca="false">J156/G156</f>
        <v>0.04</v>
      </c>
      <c r="L156" s="28" t="n">
        <v>40341</v>
      </c>
      <c r="M156" s="17" t="n">
        <v>935</v>
      </c>
      <c r="N156" s="42" t="s">
        <v>17</v>
      </c>
      <c r="O156" s="0" t="s">
        <v>128</v>
      </c>
    </row>
    <row r="157" customFormat="false" ht="12.75" hidden="false" customHeight="false" outlineLevel="0" collapsed="false">
      <c r="A157" s="0" t="s">
        <v>129</v>
      </c>
      <c r="B157" s="0" t="s">
        <v>16</v>
      </c>
      <c r="C157" s="16" t="n">
        <v>1</v>
      </c>
      <c r="D157" s="17" t="n">
        <v>1</v>
      </c>
      <c r="E157" s="18" t="n">
        <v>40340</v>
      </c>
      <c r="F157" s="17" t="n">
        <v>935</v>
      </c>
      <c r="G157" s="17" t="n">
        <f aca="false">5+4+6+3+4+0</f>
        <v>22</v>
      </c>
      <c r="H157" s="17" t="s">
        <v>17</v>
      </c>
      <c r="I157" s="17" t="n">
        <v>21</v>
      </c>
      <c r="J157" s="17" t="n">
        <v>1</v>
      </c>
      <c r="K157" s="20" t="n">
        <f aca="false">J157/G157</f>
        <v>0.0454545454545455</v>
      </c>
      <c r="L157" s="28" t="n">
        <v>40341</v>
      </c>
      <c r="M157" s="17" t="n">
        <v>935</v>
      </c>
      <c r="N157" s="42" t="s">
        <v>17</v>
      </c>
      <c r="O157" s="0" t="s">
        <v>128</v>
      </c>
    </row>
    <row r="158" customFormat="false" ht="12.75" hidden="false" customHeight="false" outlineLevel="0" collapsed="false">
      <c r="A158" s="0" t="s">
        <v>130</v>
      </c>
      <c r="B158" s="0" t="s">
        <v>16</v>
      </c>
      <c r="C158" s="16" t="n">
        <v>1</v>
      </c>
      <c r="D158" s="17" t="n">
        <v>1</v>
      </c>
      <c r="E158" s="18" t="n">
        <v>40340</v>
      </c>
      <c r="F158" s="17" t="n">
        <v>935</v>
      </c>
      <c r="G158" s="17" t="n">
        <f aca="false">5+4+4+7+5+3</f>
        <v>28</v>
      </c>
      <c r="H158" s="17" t="s">
        <v>17</v>
      </c>
      <c r="I158" s="17" t="n">
        <v>28</v>
      </c>
      <c r="J158" s="17" t="n">
        <v>0</v>
      </c>
      <c r="K158" s="20" t="n">
        <f aca="false">J158/G158</f>
        <v>0</v>
      </c>
      <c r="L158" s="28" t="n">
        <v>40341</v>
      </c>
      <c r="M158" s="17" t="n">
        <v>935</v>
      </c>
      <c r="N158" s="42" t="s">
        <v>17</v>
      </c>
      <c r="O158" s="0" t="s">
        <v>128</v>
      </c>
    </row>
    <row r="159" customFormat="false" ht="12.75" hidden="false" customHeight="false" outlineLevel="0" collapsed="false">
      <c r="A159" s="0" t="s">
        <v>131</v>
      </c>
      <c r="B159" s="0" t="s">
        <v>16</v>
      </c>
      <c r="C159" s="16" t="n">
        <v>1</v>
      </c>
      <c r="D159" s="17" t="n">
        <v>1</v>
      </c>
      <c r="E159" s="18" t="n">
        <v>40340</v>
      </c>
      <c r="F159" s="17" t="n">
        <v>935</v>
      </c>
      <c r="G159" s="17" t="n">
        <f aca="false">4+3+4+4+8+5</f>
        <v>28</v>
      </c>
      <c r="H159" s="17" t="s">
        <v>17</v>
      </c>
      <c r="I159" s="17" t="n">
        <v>27</v>
      </c>
      <c r="J159" s="17" t="n">
        <v>1</v>
      </c>
      <c r="K159" s="20" t="n">
        <f aca="false">J159/G159</f>
        <v>0.0357142857142857</v>
      </c>
      <c r="L159" s="28" t="n">
        <v>40341</v>
      </c>
      <c r="M159" s="17" t="n">
        <v>935</v>
      </c>
      <c r="N159" s="42" t="s">
        <v>17</v>
      </c>
      <c r="O159" s="0" t="s">
        <v>128</v>
      </c>
    </row>
    <row r="160" s="6" customFormat="true" ht="12.75" hidden="false" customHeight="false" outlineLevel="0" collapsed="false">
      <c r="A160" s="6" t="s">
        <v>132</v>
      </c>
      <c r="B160" s="6" t="s">
        <v>24</v>
      </c>
      <c r="C160" s="7" t="n">
        <v>1</v>
      </c>
      <c r="D160" s="8" t="n">
        <v>1</v>
      </c>
      <c r="E160" s="25" t="n">
        <v>40340</v>
      </c>
      <c r="F160" s="8" t="n">
        <v>1830</v>
      </c>
      <c r="G160" s="8" t="n">
        <v>27</v>
      </c>
      <c r="H160" s="8" t="s">
        <v>17</v>
      </c>
      <c r="I160" s="8" t="n">
        <v>27</v>
      </c>
      <c r="J160" s="8" t="n">
        <v>0</v>
      </c>
      <c r="K160" s="11" t="n">
        <v>0</v>
      </c>
      <c r="L160" s="12" t="n">
        <v>40341</v>
      </c>
      <c r="M160" s="8" t="n">
        <v>1830</v>
      </c>
      <c r="N160" s="41" t="s">
        <v>17</v>
      </c>
    </row>
    <row r="161" s="6" customFormat="true" ht="12.75" hidden="false" customHeight="false" outlineLevel="0" collapsed="false">
      <c r="A161" s="6" t="s">
        <v>133</v>
      </c>
      <c r="B161" s="6" t="s">
        <v>16</v>
      </c>
      <c r="C161" s="7" t="n">
        <v>1</v>
      </c>
      <c r="D161" s="8" t="n">
        <v>1</v>
      </c>
      <c r="E161" s="25" t="n">
        <v>40340</v>
      </c>
      <c r="F161" s="8" t="n">
        <v>1830</v>
      </c>
      <c r="G161" s="8" t="n">
        <f aca="false">4+5+2+4+6+5</f>
        <v>26</v>
      </c>
      <c r="H161" s="8" t="s">
        <v>17</v>
      </c>
      <c r="I161" s="8" t="n">
        <v>26</v>
      </c>
      <c r="J161" s="8" t="n">
        <v>0</v>
      </c>
      <c r="K161" s="11" t="n">
        <f aca="false">J161/G161</f>
        <v>0</v>
      </c>
      <c r="L161" s="27" t="n">
        <v>40341</v>
      </c>
      <c r="M161" s="8" t="n">
        <v>1830</v>
      </c>
      <c r="N161" s="41" t="s">
        <v>17</v>
      </c>
      <c r="O161" s="6" t="s">
        <v>134</v>
      </c>
    </row>
    <row r="162" s="6" customFormat="true" ht="12.75" hidden="false" customHeight="false" outlineLevel="0" collapsed="false">
      <c r="A162" s="6" t="s">
        <v>135</v>
      </c>
      <c r="B162" s="6" t="s">
        <v>16</v>
      </c>
      <c r="C162" s="7" t="n">
        <v>1</v>
      </c>
      <c r="D162" s="8" t="n">
        <v>1</v>
      </c>
      <c r="E162" s="25" t="n">
        <v>40340</v>
      </c>
      <c r="F162" s="8" t="n">
        <v>1830</v>
      </c>
      <c r="G162" s="8" t="n">
        <f aca="false">4+4+3+7+2+2</f>
        <v>22</v>
      </c>
      <c r="H162" s="8" t="s">
        <v>17</v>
      </c>
      <c r="I162" s="8" t="n">
        <v>21</v>
      </c>
      <c r="J162" s="8" t="n">
        <v>1</v>
      </c>
      <c r="K162" s="11" t="n">
        <f aca="false">J162/G162</f>
        <v>0.0454545454545455</v>
      </c>
      <c r="L162" s="27" t="n">
        <v>40341</v>
      </c>
      <c r="M162" s="8" t="n">
        <v>1830</v>
      </c>
      <c r="N162" s="41" t="s">
        <v>17</v>
      </c>
      <c r="O162" s="6" t="s">
        <v>134</v>
      </c>
    </row>
    <row r="163" s="6" customFormat="true" ht="12.75" hidden="false" customHeight="false" outlineLevel="0" collapsed="false">
      <c r="A163" s="6" t="s">
        <v>136</v>
      </c>
      <c r="B163" s="6" t="s">
        <v>16</v>
      </c>
      <c r="C163" s="7" t="n">
        <v>1</v>
      </c>
      <c r="D163" s="8" t="n">
        <v>1</v>
      </c>
      <c r="E163" s="25" t="n">
        <v>40340</v>
      </c>
      <c r="F163" s="8" t="n">
        <v>1830</v>
      </c>
      <c r="G163" s="8" t="n">
        <f aca="false">6+5+9+5+8+7</f>
        <v>40</v>
      </c>
      <c r="H163" s="8" t="s">
        <v>17</v>
      </c>
      <c r="I163" s="8" t="n">
        <v>39</v>
      </c>
      <c r="J163" s="8" t="n">
        <v>1</v>
      </c>
      <c r="K163" s="11" t="n">
        <f aca="false">J163/G163</f>
        <v>0.025</v>
      </c>
      <c r="L163" s="27" t="n">
        <v>40341</v>
      </c>
      <c r="M163" s="8" t="n">
        <v>1830</v>
      </c>
      <c r="N163" s="41" t="s">
        <v>17</v>
      </c>
      <c r="O163" s="6" t="s">
        <v>134</v>
      </c>
    </row>
    <row r="164" s="6" customFormat="true" ht="12.75" hidden="false" customHeight="false" outlineLevel="0" collapsed="false">
      <c r="A164" s="6" t="s">
        <v>137</v>
      </c>
      <c r="B164" s="6" t="s">
        <v>16</v>
      </c>
      <c r="C164" s="7" t="n">
        <v>1</v>
      </c>
      <c r="D164" s="8" t="n">
        <v>1</v>
      </c>
      <c r="E164" s="25" t="n">
        <v>40340</v>
      </c>
      <c r="F164" s="8" t="n">
        <v>1830</v>
      </c>
      <c r="G164" s="8" t="n">
        <f aca="false">4+6+5+6+2+5</f>
        <v>28</v>
      </c>
      <c r="H164" s="8" t="s">
        <v>17</v>
      </c>
      <c r="I164" s="8" t="n">
        <v>24</v>
      </c>
      <c r="J164" s="8" t="n">
        <v>4</v>
      </c>
      <c r="K164" s="11" t="n">
        <f aca="false">J164/G164</f>
        <v>0.142857142857143</v>
      </c>
      <c r="L164" s="27" t="n">
        <v>40341</v>
      </c>
      <c r="M164" s="8" t="n">
        <v>1830</v>
      </c>
      <c r="N164" s="41" t="s">
        <v>17</v>
      </c>
      <c r="O164" s="6" t="s">
        <v>134</v>
      </c>
    </row>
    <row r="165" s="29" customFormat="true" ht="12.75" hidden="false" customHeight="false" outlineLevel="0" collapsed="false">
      <c r="A165" s="29" t="s">
        <v>138</v>
      </c>
      <c r="B165" s="29" t="s">
        <v>24</v>
      </c>
      <c r="C165" s="16" t="n">
        <v>1</v>
      </c>
      <c r="D165" s="36" t="n">
        <v>1</v>
      </c>
      <c r="E165" s="37" t="n">
        <v>40340</v>
      </c>
      <c r="F165" s="36" t="n">
        <v>1830</v>
      </c>
      <c r="G165" s="36" t="n">
        <f aca="false">4+5+7+5+6+7</f>
        <v>34</v>
      </c>
      <c r="H165" s="36" t="s">
        <v>17</v>
      </c>
      <c r="I165" s="36" t="n">
        <v>34</v>
      </c>
      <c r="J165" s="36" t="n">
        <v>0</v>
      </c>
      <c r="K165" s="38" t="n">
        <f aca="false">J165/G165</f>
        <v>0</v>
      </c>
      <c r="L165" s="39" t="n">
        <v>40341</v>
      </c>
      <c r="M165" s="36" t="n">
        <v>1830</v>
      </c>
      <c r="N165" s="40" t="s">
        <v>17</v>
      </c>
    </row>
    <row r="166" s="29" customFormat="true" ht="12.75" hidden="false" customHeight="false" outlineLevel="0" collapsed="false">
      <c r="A166" s="29" t="s">
        <v>139</v>
      </c>
      <c r="B166" s="29" t="s">
        <v>16</v>
      </c>
      <c r="C166" s="16" t="n">
        <v>1</v>
      </c>
      <c r="D166" s="36" t="n">
        <v>1</v>
      </c>
      <c r="E166" s="37" t="n">
        <v>40340</v>
      </c>
      <c r="F166" s="36" t="n">
        <v>1830</v>
      </c>
      <c r="G166" s="36" t="n">
        <f aca="false">2+3+4+1+10+4</f>
        <v>24</v>
      </c>
      <c r="H166" s="36" t="s">
        <v>17</v>
      </c>
      <c r="I166" s="36" t="n">
        <v>22</v>
      </c>
      <c r="J166" s="36" t="n">
        <v>2</v>
      </c>
      <c r="K166" s="38" t="n">
        <f aca="false">J166/G166</f>
        <v>0.0833333333333333</v>
      </c>
      <c r="L166" s="43" t="n">
        <v>40341</v>
      </c>
      <c r="M166" s="36" t="n">
        <v>1830</v>
      </c>
      <c r="N166" s="40" t="s">
        <v>17</v>
      </c>
      <c r="O166" s="29" t="s">
        <v>140</v>
      </c>
    </row>
    <row r="167" s="29" customFormat="true" ht="12.75" hidden="false" customHeight="false" outlineLevel="0" collapsed="false">
      <c r="A167" s="29" t="s">
        <v>141</v>
      </c>
      <c r="B167" s="29" t="s">
        <v>16</v>
      </c>
      <c r="C167" s="16" t="n">
        <v>1</v>
      </c>
      <c r="D167" s="30" t="n">
        <v>1</v>
      </c>
      <c r="E167" s="31" t="n">
        <v>40340</v>
      </c>
      <c r="F167" s="30" t="n">
        <v>1830</v>
      </c>
      <c r="G167" s="30" t="n">
        <f aca="false">2+5+5+3+3+4</f>
        <v>22</v>
      </c>
      <c r="H167" s="30" t="s">
        <v>17</v>
      </c>
      <c r="I167" s="30" t="n">
        <v>12</v>
      </c>
      <c r="J167" s="30" t="n">
        <v>10</v>
      </c>
      <c r="K167" s="44" t="n">
        <f aca="false">J167/G167</f>
        <v>0.454545454545455</v>
      </c>
      <c r="L167" s="45" t="n">
        <v>40341</v>
      </c>
      <c r="M167" s="30" t="n">
        <v>1830</v>
      </c>
      <c r="N167" s="40" t="s">
        <v>17</v>
      </c>
      <c r="O167" s="29" t="s">
        <v>140</v>
      </c>
    </row>
    <row r="168" s="29" customFormat="true" ht="12.75" hidden="false" customHeight="false" outlineLevel="0" collapsed="false">
      <c r="A168" s="29" t="s">
        <v>142</v>
      </c>
      <c r="B168" s="29" t="s">
        <v>16</v>
      </c>
      <c r="C168" s="16" t="n">
        <v>1</v>
      </c>
      <c r="D168" s="30" t="n">
        <v>1</v>
      </c>
      <c r="E168" s="31" t="n">
        <v>40340</v>
      </c>
      <c r="F168" s="30" t="n">
        <v>1830</v>
      </c>
      <c r="G168" s="30" t="n">
        <f aca="false">4+4+3+3+7+3+4</f>
        <v>28</v>
      </c>
      <c r="H168" s="30" t="s">
        <v>17</v>
      </c>
      <c r="I168" s="30" t="n">
        <f aca="false">G168-J168</f>
        <v>15</v>
      </c>
      <c r="J168" s="30" t="n">
        <f aca="false">2+3+1+4+1+2</f>
        <v>13</v>
      </c>
      <c r="K168" s="44" t="n">
        <f aca="false">J168/G168</f>
        <v>0.464285714285714</v>
      </c>
      <c r="L168" s="45" t="n">
        <v>40341</v>
      </c>
      <c r="M168" s="30" t="n">
        <v>1830</v>
      </c>
      <c r="N168" s="40" t="s">
        <v>17</v>
      </c>
      <c r="O168" s="29" t="s">
        <v>140</v>
      </c>
    </row>
    <row r="169" s="29" customFormat="true" ht="12.75" hidden="false" customHeight="false" outlineLevel="0" collapsed="false">
      <c r="A169" s="29" t="s">
        <v>143</v>
      </c>
      <c r="B169" s="29" t="s">
        <v>16</v>
      </c>
      <c r="C169" s="16" t="n">
        <v>1</v>
      </c>
      <c r="D169" s="36" t="n">
        <v>1</v>
      </c>
      <c r="E169" s="37" t="n">
        <v>40340</v>
      </c>
      <c r="F169" s="36" t="n">
        <v>1830</v>
      </c>
      <c r="G169" s="36" t="n">
        <f aca="false">6+5+6+3+8+3</f>
        <v>31</v>
      </c>
      <c r="H169" s="36" t="s">
        <v>17</v>
      </c>
      <c r="I169" s="36" t="n">
        <v>29</v>
      </c>
      <c r="J169" s="36" t="n">
        <v>2</v>
      </c>
      <c r="K169" s="38" t="n">
        <f aca="false">J169/G169</f>
        <v>0.0645161290322581</v>
      </c>
      <c r="L169" s="43" t="n">
        <v>40341</v>
      </c>
      <c r="M169" s="36" t="n">
        <v>1830</v>
      </c>
      <c r="N169" s="40" t="s">
        <v>17</v>
      </c>
      <c r="O169" s="29" t="s">
        <v>140</v>
      </c>
    </row>
    <row r="170" customFormat="false" ht="12.75" hidden="false" customHeight="false" outlineLevel="0" collapsed="false">
      <c r="A170" s="29" t="s">
        <v>144</v>
      </c>
      <c r="B170" s="29" t="s">
        <v>24</v>
      </c>
      <c r="C170" s="16" t="n">
        <v>1</v>
      </c>
      <c r="D170" s="30" t="n">
        <v>1</v>
      </c>
      <c r="E170" s="18" t="n">
        <v>40342</v>
      </c>
      <c r="F170" s="36" t="n">
        <v>830</v>
      </c>
      <c r="G170" s="17" t="n">
        <f aca="false">5+5+6+6+4+6</f>
        <v>32</v>
      </c>
      <c r="H170" s="30" t="s">
        <v>17</v>
      </c>
      <c r="I170" s="30" t="n">
        <v>32</v>
      </c>
      <c r="J170" s="30" t="n">
        <v>0</v>
      </c>
      <c r="K170" s="33" t="n">
        <f aca="false">J170/G170</f>
        <v>0</v>
      </c>
      <c r="L170" s="28" t="n">
        <v>40343</v>
      </c>
      <c r="M170" s="30" t="n">
        <v>830</v>
      </c>
      <c r="N170" s="40" t="s">
        <v>17</v>
      </c>
      <c r="P170" s="0" t="s">
        <v>145</v>
      </c>
    </row>
    <row r="171" customFormat="false" ht="12.75" hidden="false" customHeight="false" outlineLevel="0" collapsed="false">
      <c r="A171" s="29" t="s">
        <v>146</v>
      </c>
      <c r="B171" s="29" t="s">
        <v>16</v>
      </c>
      <c r="C171" s="16" t="n">
        <v>1</v>
      </c>
      <c r="D171" s="30" t="n">
        <v>1</v>
      </c>
      <c r="E171" s="18" t="n">
        <v>40342</v>
      </c>
      <c r="F171" s="36" t="n">
        <v>830</v>
      </c>
      <c r="G171" s="17" t="n">
        <f aca="false">5+6+4+5+6+11</f>
        <v>37</v>
      </c>
      <c r="H171" s="30" t="s">
        <v>17</v>
      </c>
      <c r="I171" s="30" t="n">
        <v>31</v>
      </c>
      <c r="J171" s="30" t="n">
        <v>6</v>
      </c>
      <c r="K171" s="33" t="n">
        <f aca="false">J171/G171</f>
        <v>0.162162162162162</v>
      </c>
      <c r="L171" s="28" t="n">
        <v>40343</v>
      </c>
      <c r="M171" s="30" t="n">
        <v>830</v>
      </c>
      <c r="N171" s="40" t="s">
        <v>17</v>
      </c>
      <c r="O171" s="29" t="s">
        <v>147</v>
      </c>
      <c r="P171" s="0" t="s">
        <v>145</v>
      </c>
    </row>
    <row r="172" customFormat="false" ht="12.75" hidden="false" customHeight="false" outlineLevel="0" collapsed="false">
      <c r="A172" s="29" t="s">
        <v>148</v>
      </c>
      <c r="B172" s="29" t="s">
        <v>16</v>
      </c>
      <c r="C172" s="16" t="n">
        <v>1</v>
      </c>
      <c r="D172" s="30" t="n">
        <v>1</v>
      </c>
      <c r="E172" s="18" t="n">
        <v>40342</v>
      </c>
      <c r="F172" s="36" t="n">
        <v>830</v>
      </c>
      <c r="G172" s="17" t="n">
        <f aca="false">4+4+5+5+9+6</f>
        <v>33</v>
      </c>
      <c r="H172" s="30" t="s">
        <v>17</v>
      </c>
      <c r="I172" s="30" t="n">
        <v>30</v>
      </c>
      <c r="J172" s="30" t="n">
        <v>3</v>
      </c>
      <c r="K172" s="33" t="n">
        <f aca="false">J172/G172</f>
        <v>0.0909090909090909</v>
      </c>
      <c r="L172" s="28" t="n">
        <v>40343</v>
      </c>
      <c r="M172" s="30" t="n">
        <v>830</v>
      </c>
      <c r="N172" s="40" t="s">
        <v>17</v>
      </c>
      <c r="O172" s="29" t="s">
        <v>147</v>
      </c>
      <c r="P172" s="0" t="s">
        <v>145</v>
      </c>
    </row>
    <row r="173" customFormat="false" ht="12.75" hidden="false" customHeight="false" outlineLevel="0" collapsed="false">
      <c r="A173" s="29" t="s">
        <v>149</v>
      </c>
      <c r="B173" s="29" t="s">
        <v>16</v>
      </c>
      <c r="C173" s="16" t="n">
        <v>1</v>
      </c>
      <c r="D173" s="30" t="n">
        <v>1</v>
      </c>
      <c r="E173" s="18" t="n">
        <v>40342</v>
      </c>
      <c r="F173" s="36" t="n">
        <v>830</v>
      </c>
      <c r="G173" s="17" t="n">
        <f aca="false">4+5+5+3+4+5</f>
        <v>26</v>
      </c>
      <c r="H173" s="30" t="s">
        <v>17</v>
      </c>
      <c r="I173" s="30" t="n">
        <v>20</v>
      </c>
      <c r="J173" s="30" t="n">
        <v>6</v>
      </c>
      <c r="K173" s="33" t="n">
        <f aca="false">J173/G173</f>
        <v>0.230769230769231</v>
      </c>
      <c r="L173" s="28" t="n">
        <v>40343</v>
      </c>
      <c r="M173" s="30" t="n">
        <v>830</v>
      </c>
      <c r="N173" s="40" t="s">
        <v>17</v>
      </c>
      <c r="O173" s="29" t="s">
        <v>147</v>
      </c>
      <c r="P173" s="0" t="s">
        <v>145</v>
      </c>
    </row>
    <row r="174" customFormat="false" ht="12.75" hidden="false" customHeight="false" outlineLevel="0" collapsed="false">
      <c r="A174" s="29" t="s">
        <v>150</v>
      </c>
      <c r="B174" s="29" t="s">
        <v>16</v>
      </c>
      <c r="C174" s="16" t="n">
        <v>1</v>
      </c>
      <c r="D174" s="30" t="n">
        <v>1</v>
      </c>
      <c r="E174" s="18" t="n">
        <v>40342</v>
      </c>
      <c r="F174" s="36" t="n">
        <v>830</v>
      </c>
      <c r="G174" s="17" t="n">
        <f aca="false">4+4+5+4+3+6</f>
        <v>26</v>
      </c>
      <c r="H174" s="30" t="s">
        <v>17</v>
      </c>
      <c r="I174" s="30" t="n">
        <v>23</v>
      </c>
      <c r="J174" s="30" t="n">
        <v>3</v>
      </c>
      <c r="K174" s="33" t="n">
        <f aca="false">J174/G174</f>
        <v>0.115384615384615</v>
      </c>
      <c r="L174" s="28" t="n">
        <v>40343</v>
      </c>
      <c r="M174" s="30" t="n">
        <v>830</v>
      </c>
      <c r="N174" s="40" t="s">
        <v>17</v>
      </c>
      <c r="O174" s="29" t="s">
        <v>147</v>
      </c>
      <c r="P174" s="0" t="s">
        <v>145</v>
      </c>
    </row>
    <row r="175" s="6" customFormat="true" ht="12.75" hidden="false" customHeight="false" outlineLevel="0" collapsed="false">
      <c r="A175" s="6" t="s">
        <v>151</v>
      </c>
      <c r="B175" s="6" t="s">
        <v>24</v>
      </c>
      <c r="C175" s="7" t="n">
        <v>1</v>
      </c>
      <c r="D175" s="8" t="n">
        <v>1</v>
      </c>
      <c r="E175" s="25" t="n">
        <v>40341</v>
      </c>
      <c r="F175" s="8" t="n">
        <v>815</v>
      </c>
      <c r="G175" s="8" t="n">
        <f aca="false">4+4+7+5+7+8</f>
        <v>35</v>
      </c>
      <c r="H175" s="8" t="s">
        <v>17</v>
      </c>
      <c r="I175" s="8" t="n">
        <v>35</v>
      </c>
      <c r="J175" s="8" t="n">
        <v>0</v>
      </c>
      <c r="K175" s="11" t="n">
        <f aca="false">J175/G175</f>
        <v>0</v>
      </c>
      <c r="L175" s="27" t="n">
        <v>40342</v>
      </c>
      <c r="M175" s="8" t="n">
        <v>815</v>
      </c>
      <c r="N175" s="41" t="s">
        <v>17</v>
      </c>
    </row>
    <row r="176" s="6" customFormat="true" ht="12.75" hidden="false" customHeight="false" outlineLevel="0" collapsed="false">
      <c r="A176" s="6" t="s">
        <v>152</v>
      </c>
      <c r="B176" s="6" t="s">
        <v>16</v>
      </c>
      <c r="C176" s="7" t="n">
        <v>1</v>
      </c>
      <c r="D176" s="8" t="n">
        <v>1</v>
      </c>
      <c r="E176" s="25" t="n">
        <v>40341</v>
      </c>
      <c r="F176" s="8" t="n">
        <v>815</v>
      </c>
      <c r="G176" s="8" t="n">
        <f aca="false">4+5+3+5+5+5</f>
        <v>27</v>
      </c>
      <c r="H176" s="8" t="s">
        <v>17</v>
      </c>
      <c r="I176" s="8" t="n">
        <v>24</v>
      </c>
      <c r="J176" s="8" t="n">
        <v>3</v>
      </c>
      <c r="K176" s="11" t="n">
        <f aca="false">J176/G176</f>
        <v>0.111111111111111</v>
      </c>
      <c r="L176" s="27" t="n">
        <v>40342</v>
      </c>
      <c r="M176" s="8" t="n">
        <v>815</v>
      </c>
      <c r="N176" s="41" t="s">
        <v>17</v>
      </c>
      <c r="O176" s="6" t="s">
        <v>153</v>
      </c>
    </row>
    <row r="177" s="6" customFormat="true" ht="12.75" hidden="false" customHeight="false" outlineLevel="0" collapsed="false">
      <c r="A177" s="6" t="s">
        <v>154</v>
      </c>
      <c r="B177" s="6" t="s">
        <v>16</v>
      </c>
      <c r="C177" s="7" t="n">
        <v>1</v>
      </c>
      <c r="D177" s="46" t="n">
        <v>1</v>
      </c>
      <c r="E177" s="47" t="n">
        <v>40341</v>
      </c>
      <c r="F177" s="46" t="n">
        <v>815</v>
      </c>
      <c r="G177" s="46" t="n">
        <f aca="false">5+3+5+2+5+5</f>
        <v>25</v>
      </c>
      <c r="H177" s="46" t="s">
        <v>17</v>
      </c>
      <c r="I177" s="46" t="n">
        <v>17</v>
      </c>
      <c r="J177" s="46" t="n">
        <v>8</v>
      </c>
      <c r="K177" s="48" t="n">
        <f aca="false">J177/G177</f>
        <v>0.32</v>
      </c>
      <c r="L177" s="49" t="n">
        <v>40342</v>
      </c>
      <c r="M177" s="46" t="n">
        <v>815</v>
      </c>
      <c r="N177" s="41" t="s">
        <v>17</v>
      </c>
      <c r="O177" s="6" t="s">
        <v>153</v>
      </c>
    </row>
    <row r="178" s="6" customFormat="true" ht="12.75" hidden="false" customHeight="false" outlineLevel="0" collapsed="false">
      <c r="A178" s="6" t="s">
        <v>155</v>
      </c>
      <c r="B178" s="6" t="s">
        <v>16</v>
      </c>
      <c r="C178" s="7" t="n">
        <v>1</v>
      </c>
      <c r="D178" s="46" t="n">
        <v>1</v>
      </c>
      <c r="E178" s="47" t="n">
        <v>40341</v>
      </c>
      <c r="F178" s="46" t="n">
        <v>815</v>
      </c>
      <c r="G178" s="46" t="n">
        <f aca="false">6+3+5+2+3+4</f>
        <v>23</v>
      </c>
      <c r="H178" s="46" t="s">
        <v>17</v>
      </c>
      <c r="I178" s="46" t="n">
        <f aca="false">G178-J178</f>
        <v>15</v>
      </c>
      <c r="J178" s="46" t="n">
        <v>8</v>
      </c>
      <c r="K178" s="48" t="n">
        <f aca="false">J178/G178</f>
        <v>0.347826086956522</v>
      </c>
      <c r="L178" s="49" t="n">
        <v>40342</v>
      </c>
      <c r="M178" s="46" t="n">
        <v>815</v>
      </c>
      <c r="N178" s="41" t="s">
        <v>17</v>
      </c>
      <c r="O178" s="6" t="s">
        <v>153</v>
      </c>
    </row>
    <row r="179" s="6" customFormat="true" ht="12.75" hidden="false" customHeight="false" outlineLevel="0" collapsed="false">
      <c r="A179" s="6" t="s">
        <v>156</v>
      </c>
      <c r="B179" s="6" t="s">
        <v>16</v>
      </c>
      <c r="C179" s="7" t="n">
        <v>1</v>
      </c>
      <c r="D179" s="8" t="n">
        <v>1</v>
      </c>
      <c r="E179" s="25" t="n">
        <v>40341</v>
      </c>
      <c r="F179" s="8" t="n">
        <v>815</v>
      </c>
      <c r="G179" s="8" t="n">
        <f aca="false">4+4+5+4+5+4</f>
        <v>26</v>
      </c>
      <c r="H179" s="8" t="s">
        <v>17</v>
      </c>
      <c r="I179" s="8" t="n">
        <v>24</v>
      </c>
      <c r="J179" s="8" t="n">
        <v>2</v>
      </c>
      <c r="K179" s="11" t="n">
        <f aca="false">J179/G179</f>
        <v>0.0769230769230769</v>
      </c>
      <c r="L179" s="27" t="n">
        <v>40342</v>
      </c>
      <c r="M179" s="8" t="n">
        <v>815</v>
      </c>
      <c r="N179" s="41" t="s">
        <v>17</v>
      </c>
      <c r="O179" s="6" t="s">
        <v>153</v>
      </c>
    </row>
    <row r="180" s="29" customFormat="true" ht="12.75" hidden="false" customHeight="false" outlineLevel="0" collapsed="false">
      <c r="A180" s="29" t="s">
        <v>157</v>
      </c>
      <c r="B180" s="29" t="s">
        <v>24</v>
      </c>
      <c r="C180" s="16" t="n">
        <v>1</v>
      </c>
      <c r="D180" s="36" t="n">
        <v>1</v>
      </c>
      <c r="E180" s="37" t="n">
        <v>40341</v>
      </c>
      <c r="F180" s="36" t="n">
        <v>900</v>
      </c>
      <c r="G180" s="36" t="n">
        <f aca="false">3+3+6+4+8+5</f>
        <v>29</v>
      </c>
      <c r="H180" s="36" t="s">
        <v>17</v>
      </c>
      <c r="I180" s="36" t="n">
        <v>29</v>
      </c>
      <c r="J180" s="36" t="n">
        <v>0</v>
      </c>
      <c r="K180" s="38" t="n">
        <f aca="false">J180/G180</f>
        <v>0</v>
      </c>
      <c r="L180" s="43" t="n">
        <v>40342</v>
      </c>
      <c r="M180" s="36" t="n">
        <v>900</v>
      </c>
      <c r="N180" s="40" t="s">
        <v>17</v>
      </c>
    </row>
    <row r="181" s="29" customFormat="true" ht="12.75" hidden="false" customHeight="false" outlineLevel="0" collapsed="false">
      <c r="A181" s="29" t="s">
        <v>158</v>
      </c>
      <c r="B181" s="29" t="s">
        <v>16</v>
      </c>
      <c r="C181" s="16" t="n">
        <v>1</v>
      </c>
      <c r="D181" s="30" t="n">
        <v>1</v>
      </c>
      <c r="E181" s="31" t="n">
        <v>40341</v>
      </c>
      <c r="F181" s="30" t="n">
        <v>900</v>
      </c>
      <c r="G181" s="30" t="n">
        <f aca="false">5+3+7+4+4+3</f>
        <v>26</v>
      </c>
      <c r="H181" s="30" t="s">
        <v>17</v>
      </c>
      <c r="I181" s="30" t="n">
        <v>16</v>
      </c>
      <c r="J181" s="30" t="n">
        <v>10</v>
      </c>
      <c r="K181" s="44" t="n">
        <f aca="false">J181/G181</f>
        <v>0.384615384615385</v>
      </c>
      <c r="L181" s="45" t="n">
        <v>40342</v>
      </c>
      <c r="M181" s="30" t="n">
        <v>900</v>
      </c>
      <c r="N181" s="40" t="s">
        <v>17</v>
      </c>
      <c r="O181" s="29" t="s">
        <v>159</v>
      </c>
    </row>
    <row r="182" s="29" customFormat="true" ht="12.75" hidden="false" customHeight="false" outlineLevel="0" collapsed="false">
      <c r="A182" s="29" t="s">
        <v>160</v>
      </c>
      <c r="B182" s="29" t="s">
        <v>16</v>
      </c>
      <c r="C182" s="16" t="n">
        <v>1</v>
      </c>
      <c r="D182" s="30" t="n">
        <v>1</v>
      </c>
      <c r="E182" s="31" t="n">
        <v>40341</v>
      </c>
      <c r="F182" s="30" t="n">
        <v>900</v>
      </c>
      <c r="G182" s="30" t="n">
        <f aca="false">5+6+4+5+4+5</f>
        <v>29</v>
      </c>
      <c r="H182" s="30" t="s">
        <v>17</v>
      </c>
      <c r="I182" s="30" t="n">
        <f aca="false">29-17</f>
        <v>12</v>
      </c>
      <c r="J182" s="30" t="n">
        <v>17</v>
      </c>
      <c r="K182" s="44" t="n">
        <f aca="false">J182/G182</f>
        <v>0.586206896551724</v>
      </c>
      <c r="L182" s="45" t="n">
        <v>40342</v>
      </c>
      <c r="M182" s="30" t="n">
        <v>900</v>
      </c>
      <c r="N182" s="40" t="s">
        <v>17</v>
      </c>
      <c r="O182" s="29" t="s">
        <v>159</v>
      </c>
    </row>
    <row r="183" s="29" customFormat="true" ht="12.75" hidden="false" customHeight="false" outlineLevel="0" collapsed="false">
      <c r="A183" s="29" t="s">
        <v>161</v>
      </c>
      <c r="B183" s="29" t="s">
        <v>16</v>
      </c>
      <c r="C183" s="16" t="n">
        <v>1</v>
      </c>
      <c r="D183" s="30" t="n">
        <v>1</v>
      </c>
      <c r="E183" s="31" t="n">
        <v>40341</v>
      </c>
      <c r="F183" s="30" t="n">
        <v>900</v>
      </c>
      <c r="G183" s="30" t="n">
        <f aca="false">5+5+5+5+5+4</f>
        <v>29</v>
      </c>
      <c r="H183" s="30" t="s">
        <v>17</v>
      </c>
      <c r="I183" s="30" t="n">
        <v>22</v>
      </c>
      <c r="J183" s="30" t="n">
        <v>7</v>
      </c>
      <c r="K183" s="44" t="n">
        <f aca="false">J183/G183</f>
        <v>0.241379310344828</v>
      </c>
      <c r="L183" s="45" t="n">
        <v>40342</v>
      </c>
      <c r="M183" s="30" t="n">
        <v>900</v>
      </c>
      <c r="N183" s="40" t="s">
        <v>17</v>
      </c>
      <c r="O183" s="29" t="s">
        <v>159</v>
      </c>
    </row>
    <row r="184" s="29" customFormat="true" ht="12.75" hidden="false" customHeight="false" outlineLevel="0" collapsed="false">
      <c r="A184" s="29" t="s">
        <v>162</v>
      </c>
      <c r="B184" s="29" t="s">
        <v>16</v>
      </c>
      <c r="C184" s="16" t="n">
        <v>1</v>
      </c>
      <c r="D184" s="36" t="n">
        <v>1</v>
      </c>
      <c r="E184" s="37" t="n">
        <v>40341</v>
      </c>
      <c r="F184" s="36" t="n">
        <v>900</v>
      </c>
      <c r="G184" s="36" t="n">
        <f aca="false">4+4+5+5+6+5</f>
        <v>29</v>
      </c>
      <c r="H184" s="36" t="s">
        <v>17</v>
      </c>
      <c r="I184" s="36" t="n">
        <v>27</v>
      </c>
      <c r="J184" s="36" t="n">
        <v>2</v>
      </c>
      <c r="K184" s="38" t="n">
        <f aca="false">J184/G184</f>
        <v>0.0689655172413793</v>
      </c>
      <c r="L184" s="43" t="n">
        <v>40342</v>
      </c>
      <c r="M184" s="36" t="n">
        <v>900</v>
      </c>
      <c r="N184" s="40" t="s">
        <v>17</v>
      </c>
      <c r="O184" s="0" t="s">
        <v>159</v>
      </c>
    </row>
    <row r="185" s="6" customFormat="true" ht="12.75" hidden="false" customHeight="false" outlineLevel="0" collapsed="false">
      <c r="A185" s="6" t="s">
        <v>163</v>
      </c>
      <c r="B185" s="6" t="s">
        <v>24</v>
      </c>
      <c r="C185" s="7" t="n">
        <v>1</v>
      </c>
      <c r="D185" s="46" t="n">
        <v>1</v>
      </c>
      <c r="E185" s="25" t="n">
        <v>40341</v>
      </c>
      <c r="F185" s="8" t="n">
        <v>1530</v>
      </c>
      <c r="G185" s="8" t="n">
        <f aca="false">9+2+4+4+6+6</f>
        <v>31</v>
      </c>
      <c r="H185" s="46" t="s">
        <v>17</v>
      </c>
      <c r="I185" s="46" t="n">
        <v>31</v>
      </c>
      <c r="J185" s="46" t="n">
        <v>0</v>
      </c>
      <c r="K185" s="50" t="n">
        <f aca="false">J185/G185</f>
        <v>0</v>
      </c>
      <c r="L185" s="27" t="n">
        <v>40342</v>
      </c>
      <c r="M185" s="46" t="n">
        <v>1530</v>
      </c>
      <c r="N185" s="41" t="s">
        <v>17</v>
      </c>
    </row>
    <row r="186" s="6" customFormat="true" ht="12.75" hidden="false" customHeight="false" outlineLevel="0" collapsed="false">
      <c r="A186" s="6" t="s">
        <v>164</v>
      </c>
      <c r="B186" s="6" t="s">
        <v>16</v>
      </c>
      <c r="C186" s="7" t="n">
        <v>1</v>
      </c>
      <c r="D186" s="46" t="n">
        <v>1</v>
      </c>
      <c r="E186" s="25" t="n">
        <v>40341</v>
      </c>
      <c r="F186" s="8" t="n">
        <v>1530</v>
      </c>
      <c r="G186" s="8" t="n">
        <f aca="false">5+4+4+4+5+4</f>
        <v>26</v>
      </c>
      <c r="H186" s="46" t="s">
        <v>17</v>
      </c>
      <c r="I186" s="46" t="n">
        <v>24</v>
      </c>
      <c r="J186" s="46" t="n">
        <v>2</v>
      </c>
      <c r="K186" s="50" t="n">
        <f aca="false">J186/G186</f>
        <v>0.0769230769230769</v>
      </c>
      <c r="L186" s="27" t="n">
        <v>40342</v>
      </c>
      <c r="M186" s="46" t="n">
        <v>1530</v>
      </c>
      <c r="N186" s="41" t="s">
        <v>17</v>
      </c>
      <c r="O186" s="6" t="s">
        <v>165</v>
      </c>
    </row>
    <row r="187" s="6" customFormat="true" ht="12.75" hidden="false" customHeight="false" outlineLevel="0" collapsed="false">
      <c r="A187" s="6" t="s">
        <v>166</v>
      </c>
      <c r="B187" s="6" t="s">
        <v>16</v>
      </c>
      <c r="C187" s="7" t="n">
        <v>1</v>
      </c>
      <c r="D187" s="46" t="n">
        <v>1</v>
      </c>
      <c r="E187" s="25" t="n">
        <v>40341</v>
      </c>
      <c r="F187" s="8" t="n">
        <v>1530</v>
      </c>
      <c r="G187" s="8" t="n">
        <f aca="false">6+6+5+5+7+5</f>
        <v>34</v>
      </c>
      <c r="H187" s="46" t="s">
        <v>17</v>
      </c>
      <c r="I187" s="46" t="n">
        <v>32</v>
      </c>
      <c r="J187" s="46" t="n">
        <v>2</v>
      </c>
      <c r="K187" s="50" t="n">
        <f aca="false">J187/G187</f>
        <v>0.0588235294117647</v>
      </c>
      <c r="L187" s="27" t="n">
        <v>40342</v>
      </c>
      <c r="M187" s="46" t="n">
        <v>1530</v>
      </c>
      <c r="N187" s="41" t="s">
        <v>17</v>
      </c>
      <c r="O187" s="6" t="s">
        <v>165</v>
      </c>
    </row>
    <row r="188" s="6" customFormat="true" ht="12.75" hidden="false" customHeight="false" outlineLevel="0" collapsed="false">
      <c r="A188" s="6" t="s">
        <v>167</v>
      </c>
      <c r="B188" s="6" t="s">
        <v>16</v>
      </c>
      <c r="C188" s="7" t="n">
        <v>1</v>
      </c>
      <c r="D188" s="46" t="n">
        <v>1</v>
      </c>
      <c r="E188" s="25" t="n">
        <v>40341</v>
      </c>
      <c r="F188" s="8" t="n">
        <v>1530</v>
      </c>
      <c r="G188" s="8" t="n">
        <f aca="false">5+3+5+4+3+4</f>
        <v>24</v>
      </c>
      <c r="H188" s="46" t="s">
        <v>17</v>
      </c>
      <c r="I188" s="46" t="n">
        <v>24</v>
      </c>
      <c r="J188" s="46" t="n">
        <v>0</v>
      </c>
      <c r="K188" s="50" t="n">
        <f aca="false">J188/G188</f>
        <v>0</v>
      </c>
      <c r="L188" s="27" t="n">
        <v>40342</v>
      </c>
      <c r="M188" s="46" t="n">
        <v>1530</v>
      </c>
      <c r="N188" s="41" t="s">
        <v>17</v>
      </c>
      <c r="O188" s="6" t="s">
        <v>165</v>
      </c>
    </row>
    <row r="189" s="6" customFormat="true" ht="12.75" hidden="false" customHeight="false" outlineLevel="0" collapsed="false">
      <c r="A189" s="6" t="s">
        <v>168</v>
      </c>
      <c r="B189" s="6" t="s">
        <v>16</v>
      </c>
      <c r="C189" s="7" t="n">
        <v>1</v>
      </c>
      <c r="D189" s="46" t="n">
        <v>1</v>
      </c>
      <c r="E189" s="25" t="n">
        <v>40341</v>
      </c>
      <c r="F189" s="8" t="n">
        <v>1530</v>
      </c>
      <c r="G189" s="8" t="n">
        <f aca="false">5+4+5+4+5+3</f>
        <v>26</v>
      </c>
      <c r="H189" s="46" t="s">
        <v>17</v>
      </c>
      <c r="I189" s="46" t="n">
        <v>25</v>
      </c>
      <c r="J189" s="46" t="n">
        <v>1</v>
      </c>
      <c r="K189" s="50" t="n">
        <f aca="false">J189/G189</f>
        <v>0.0384615384615385</v>
      </c>
      <c r="L189" s="27" t="n">
        <v>40342</v>
      </c>
      <c r="M189" s="46" t="n">
        <v>1530</v>
      </c>
      <c r="N189" s="41" t="s">
        <v>17</v>
      </c>
      <c r="O189" s="6" t="s">
        <v>165</v>
      </c>
    </row>
    <row r="190" s="29" customFormat="true" ht="12.75" hidden="false" customHeight="false" outlineLevel="0" collapsed="false">
      <c r="A190" s="29" t="s">
        <v>169</v>
      </c>
      <c r="B190" s="29" t="s">
        <v>24</v>
      </c>
      <c r="C190" s="16" t="n">
        <v>1</v>
      </c>
      <c r="D190" s="30" t="n">
        <v>1</v>
      </c>
      <c r="E190" s="37" t="n">
        <v>40341</v>
      </c>
      <c r="F190" s="36" t="n">
        <v>1550</v>
      </c>
      <c r="G190" s="36" t="n">
        <f aca="false">6+3+6+5+6+7</f>
        <v>33</v>
      </c>
      <c r="H190" s="30" t="s">
        <v>17</v>
      </c>
      <c r="I190" s="30" t="n">
        <v>31</v>
      </c>
      <c r="J190" s="30" t="n">
        <v>2</v>
      </c>
      <c r="K190" s="33" t="n">
        <f aca="false">J190/G190</f>
        <v>0.0606060606060606</v>
      </c>
      <c r="L190" s="43" t="n">
        <v>40342</v>
      </c>
      <c r="M190" s="30" t="n">
        <v>1550</v>
      </c>
      <c r="N190" s="40" t="s">
        <v>17</v>
      </c>
    </row>
    <row r="191" s="29" customFormat="true" ht="12.75" hidden="false" customHeight="false" outlineLevel="0" collapsed="false">
      <c r="A191" s="29" t="s">
        <v>170</v>
      </c>
      <c r="B191" s="29" t="s">
        <v>16</v>
      </c>
      <c r="C191" s="16" t="n">
        <v>1</v>
      </c>
      <c r="D191" s="30" t="n">
        <v>1</v>
      </c>
      <c r="E191" s="37" t="n">
        <v>40341</v>
      </c>
      <c r="F191" s="36" t="n">
        <v>1550</v>
      </c>
      <c r="G191" s="36" t="n">
        <f aca="false">6+4+4+4+5+5</f>
        <v>28</v>
      </c>
      <c r="H191" s="30" t="s">
        <v>17</v>
      </c>
      <c r="I191" s="30" t="n">
        <v>28</v>
      </c>
      <c r="J191" s="30" t="n">
        <v>0</v>
      </c>
      <c r="K191" s="33" t="n">
        <f aca="false">J191/G191</f>
        <v>0</v>
      </c>
      <c r="L191" s="43" t="n">
        <v>40342</v>
      </c>
      <c r="M191" s="30" t="n">
        <v>1550</v>
      </c>
      <c r="N191" s="40" t="s">
        <v>17</v>
      </c>
      <c r="O191" s="0" t="s">
        <v>171</v>
      </c>
    </row>
    <row r="192" s="29" customFormat="true" ht="12.75" hidden="false" customHeight="false" outlineLevel="0" collapsed="false">
      <c r="A192" s="29" t="s">
        <v>172</v>
      </c>
      <c r="B192" s="29" t="s">
        <v>16</v>
      </c>
      <c r="C192" s="16" t="n">
        <v>1</v>
      </c>
      <c r="D192" s="30" t="n">
        <v>1</v>
      </c>
      <c r="E192" s="37" t="n">
        <v>40341</v>
      </c>
      <c r="F192" s="36" t="n">
        <v>1550</v>
      </c>
      <c r="G192" s="36" t="n">
        <f aca="false">4+4+3+6+7+7</f>
        <v>31</v>
      </c>
      <c r="H192" s="30" t="s">
        <v>17</v>
      </c>
      <c r="I192" s="30" t="n">
        <v>31</v>
      </c>
      <c r="J192" s="30" t="n">
        <v>0</v>
      </c>
      <c r="K192" s="33" t="n">
        <f aca="false">J192/G192</f>
        <v>0</v>
      </c>
      <c r="L192" s="43" t="n">
        <v>40342</v>
      </c>
      <c r="M192" s="30" t="n">
        <v>1550</v>
      </c>
      <c r="N192" s="40" t="s">
        <v>17</v>
      </c>
      <c r="O192" s="0" t="s">
        <v>171</v>
      </c>
    </row>
    <row r="193" s="29" customFormat="true" ht="12.75" hidden="false" customHeight="false" outlineLevel="0" collapsed="false">
      <c r="A193" s="29" t="s">
        <v>173</v>
      </c>
      <c r="B193" s="29" t="s">
        <v>16</v>
      </c>
      <c r="C193" s="16" t="n">
        <v>1</v>
      </c>
      <c r="D193" s="30" t="n">
        <v>1</v>
      </c>
      <c r="E193" s="37" t="n">
        <v>40341</v>
      </c>
      <c r="F193" s="36" t="n">
        <v>1550</v>
      </c>
      <c r="G193" s="36" t="n">
        <f aca="false">3+5+5+5+4+5</f>
        <v>27</v>
      </c>
      <c r="H193" s="30" t="s">
        <v>17</v>
      </c>
      <c r="I193" s="30" t="n">
        <v>27</v>
      </c>
      <c r="J193" s="30" t="n">
        <v>0</v>
      </c>
      <c r="K193" s="33" t="n">
        <f aca="false">J193/G193</f>
        <v>0</v>
      </c>
      <c r="L193" s="43" t="n">
        <v>40342</v>
      </c>
      <c r="M193" s="30" t="n">
        <v>1550</v>
      </c>
      <c r="N193" s="40" t="s">
        <v>17</v>
      </c>
      <c r="O193" s="0" t="s">
        <v>171</v>
      </c>
    </row>
    <row r="194" s="29" customFormat="true" ht="12.75" hidden="false" customHeight="false" outlineLevel="0" collapsed="false">
      <c r="A194" s="29" t="s">
        <v>174</v>
      </c>
      <c r="B194" s="29" t="s">
        <v>16</v>
      </c>
      <c r="C194" s="16" t="n">
        <v>1</v>
      </c>
      <c r="D194" s="30" t="n">
        <v>1</v>
      </c>
      <c r="E194" s="37" t="n">
        <v>40341</v>
      </c>
      <c r="F194" s="36" t="n">
        <v>1550</v>
      </c>
      <c r="G194" s="36" t="n">
        <f aca="false">5+5+3+4+6+4</f>
        <v>27</v>
      </c>
      <c r="H194" s="30" t="s">
        <v>17</v>
      </c>
      <c r="I194" s="30" t="n">
        <v>27</v>
      </c>
      <c r="J194" s="30" t="n">
        <v>0</v>
      </c>
      <c r="K194" s="33" t="n">
        <f aca="false">J194/G194</f>
        <v>0</v>
      </c>
      <c r="L194" s="43" t="n">
        <v>40342</v>
      </c>
      <c r="M194" s="30" t="n">
        <v>1550</v>
      </c>
      <c r="N194" s="40" t="s">
        <v>17</v>
      </c>
      <c r="O194" s="0" t="s">
        <v>171</v>
      </c>
    </row>
    <row r="195" s="6" customFormat="true" ht="12.75" hidden="false" customHeight="false" outlineLevel="0" collapsed="false">
      <c r="A195" s="6" t="s">
        <v>175</v>
      </c>
      <c r="B195" s="6" t="s">
        <v>24</v>
      </c>
      <c r="C195" s="7" t="n">
        <v>1</v>
      </c>
      <c r="D195" s="46" t="n">
        <v>1</v>
      </c>
      <c r="E195" s="25" t="n">
        <v>40341</v>
      </c>
      <c r="F195" s="8" t="n">
        <v>1645</v>
      </c>
      <c r="G195" s="8" t="n">
        <f aca="false">6+4+5+2+5+8</f>
        <v>30</v>
      </c>
      <c r="H195" s="46" t="s">
        <v>17</v>
      </c>
      <c r="I195" s="46" t="n">
        <v>28</v>
      </c>
      <c r="J195" s="46" t="n">
        <v>2</v>
      </c>
      <c r="K195" s="50" t="n">
        <f aca="false">J195/G195</f>
        <v>0.0666666666666667</v>
      </c>
      <c r="L195" s="27" t="n">
        <v>40342</v>
      </c>
      <c r="M195" s="46" t="n">
        <v>1645</v>
      </c>
      <c r="N195" s="41" t="s">
        <v>17</v>
      </c>
    </row>
    <row r="196" s="6" customFormat="true" ht="12.75" hidden="false" customHeight="false" outlineLevel="0" collapsed="false">
      <c r="A196" s="6" t="s">
        <v>176</v>
      </c>
      <c r="B196" s="6" t="s">
        <v>16</v>
      </c>
      <c r="C196" s="7" t="n">
        <v>1</v>
      </c>
      <c r="D196" s="46" t="n">
        <v>1</v>
      </c>
      <c r="E196" s="25" t="n">
        <v>40341</v>
      </c>
      <c r="F196" s="8" t="n">
        <v>1645</v>
      </c>
      <c r="G196" s="8" t="n">
        <f aca="false">5+4+5+5+5+7</f>
        <v>31</v>
      </c>
      <c r="H196" s="46" t="s">
        <v>17</v>
      </c>
      <c r="I196" s="46" t="n">
        <v>31</v>
      </c>
      <c r="J196" s="46" t="n">
        <v>0</v>
      </c>
      <c r="K196" s="50" t="n">
        <f aca="false">J196/G196</f>
        <v>0</v>
      </c>
      <c r="L196" s="27" t="n">
        <v>40342</v>
      </c>
      <c r="M196" s="46" t="n">
        <v>1645</v>
      </c>
      <c r="N196" s="41" t="s">
        <v>17</v>
      </c>
      <c r="O196" s="6" t="s">
        <v>177</v>
      </c>
    </row>
    <row r="197" s="6" customFormat="true" ht="12.75" hidden="false" customHeight="false" outlineLevel="0" collapsed="false">
      <c r="A197" s="6" t="s">
        <v>178</v>
      </c>
      <c r="B197" s="6" t="s">
        <v>16</v>
      </c>
      <c r="C197" s="7" t="n">
        <v>1</v>
      </c>
      <c r="D197" s="46" t="n">
        <v>1</v>
      </c>
      <c r="E197" s="25" t="n">
        <v>40341</v>
      </c>
      <c r="F197" s="8" t="n">
        <v>1645</v>
      </c>
      <c r="G197" s="8" t="n">
        <f aca="false">4+5+4+5+4+4</f>
        <v>26</v>
      </c>
      <c r="H197" s="46" t="s">
        <v>17</v>
      </c>
      <c r="I197" s="46" t="n">
        <v>24</v>
      </c>
      <c r="J197" s="46" t="n">
        <v>2</v>
      </c>
      <c r="K197" s="50" t="n">
        <f aca="false">J197/G197</f>
        <v>0.0769230769230769</v>
      </c>
      <c r="L197" s="27" t="n">
        <v>40342</v>
      </c>
      <c r="M197" s="46" t="n">
        <v>1645</v>
      </c>
      <c r="N197" s="41" t="s">
        <v>17</v>
      </c>
      <c r="O197" s="6" t="s">
        <v>177</v>
      </c>
    </row>
    <row r="198" s="6" customFormat="true" ht="12.75" hidden="false" customHeight="false" outlineLevel="0" collapsed="false">
      <c r="A198" s="6" t="s">
        <v>179</v>
      </c>
      <c r="B198" s="6" t="s">
        <v>16</v>
      </c>
      <c r="C198" s="7" t="n">
        <v>1</v>
      </c>
      <c r="D198" s="46" t="n">
        <v>1</v>
      </c>
      <c r="E198" s="25" t="n">
        <v>40341</v>
      </c>
      <c r="F198" s="8" t="n">
        <v>1645</v>
      </c>
      <c r="G198" s="8" t="n">
        <f aca="false">6+2+9+6+5+5</f>
        <v>33</v>
      </c>
      <c r="H198" s="46" t="s">
        <v>17</v>
      </c>
      <c r="I198" s="46" t="n">
        <v>31</v>
      </c>
      <c r="J198" s="46" t="n">
        <v>2</v>
      </c>
      <c r="K198" s="50" t="n">
        <f aca="false">J198/G198</f>
        <v>0.0606060606060606</v>
      </c>
      <c r="L198" s="27" t="n">
        <v>40342</v>
      </c>
      <c r="M198" s="8" t="n">
        <v>1645</v>
      </c>
      <c r="N198" s="41" t="s">
        <v>17</v>
      </c>
      <c r="O198" s="6" t="s">
        <v>177</v>
      </c>
    </row>
    <row r="199" s="6" customFormat="true" ht="12.75" hidden="false" customHeight="false" outlineLevel="0" collapsed="false">
      <c r="A199" s="6" t="s">
        <v>180</v>
      </c>
      <c r="B199" s="6" t="s">
        <v>16</v>
      </c>
      <c r="C199" s="7" t="n">
        <v>1</v>
      </c>
      <c r="D199" s="46" t="n">
        <v>1</v>
      </c>
      <c r="E199" s="25" t="n">
        <v>40341</v>
      </c>
      <c r="F199" s="8" t="n">
        <v>1645</v>
      </c>
      <c r="G199" s="8" t="n">
        <f aca="false">4+5+5+1+6+5</f>
        <v>26</v>
      </c>
      <c r="H199" s="46" t="s">
        <v>17</v>
      </c>
      <c r="I199" s="46" t="n">
        <v>24</v>
      </c>
      <c r="J199" s="46" t="n">
        <v>2</v>
      </c>
      <c r="K199" s="50" t="n">
        <f aca="false">J199/G199</f>
        <v>0.0769230769230769</v>
      </c>
      <c r="L199" s="27" t="n">
        <v>40342</v>
      </c>
      <c r="M199" s="46" t="n">
        <v>1645</v>
      </c>
      <c r="N199" s="41" t="s">
        <v>17</v>
      </c>
      <c r="O199" s="6" t="s">
        <v>177</v>
      </c>
    </row>
    <row r="200" s="29" customFormat="true" ht="12.75" hidden="false" customHeight="false" outlineLevel="0" collapsed="false">
      <c r="A200" s="29" t="s">
        <v>181</v>
      </c>
      <c r="B200" s="29" t="s">
        <v>24</v>
      </c>
      <c r="C200" s="16" t="n">
        <v>1</v>
      </c>
      <c r="D200" s="30" t="n">
        <v>1</v>
      </c>
      <c r="E200" s="37" t="n">
        <v>40342</v>
      </c>
      <c r="F200" s="36" t="n">
        <v>900</v>
      </c>
      <c r="G200" s="36" t="n">
        <f aca="false">5+6+5+5+9+6</f>
        <v>36</v>
      </c>
      <c r="H200" s="30" t="s">
        <v>17</v>
      </c>
      <c r="I200" s="30" t="n">
        <v>34</v>
      </c>
      <c r="J200" s="30" t="n">
        <v>2</v>
      </c>
      <c r="K200" s="33" t="n">
        <f aca="false">J200/G200</f>
        <v>0.0555555555555556</v>
      </c>
      <c r="L200" s="43" t="n">
        <v>40343</v>
      </c>
      <c r="M200" s="30" t="n">
        <v>900</v>
      </c>
      <c r="N200" s="40" t="s">
        <v>17</v>
      </c>
    </row>
    <row r="201" s="29" customFormat="true" ht="12.75" hidden="false" customHeight="false" outlineLevel="0" collapsed="false">
      <c r="A201" s="29" t="s">
        <v>182</v>
      </c>
      <c r="B201" s="29" t="s">
        <v>16</v>
      </c>
      <c r="C201" s="16" t="n">
        <v>1</v>
      </c>
      <c r="D201" s="30" t="n">
        <v>1</v>
      </c>
      <c r="E201" s="37" t="n">
        <v>40342</v>
      </c>
      <c r="F201" s="36" t="n">
        <v>900</v>
      </c>
      <c r="G201" s="36" t="n">
        <f aca="false">5+7+8+4+5+2</f>
        <v>31</v>
      </c>
      <c r="H201" s="30" t="s">
        <v>17</v>
      </c>
      <c r="I201" s="30" t="n">
        <v>31</v>
      </c>
      <c r="J201" s="30" t="n">
        <v>0</v>
      </c>
      <c r="K201" s="33" t="n">
        <f aca="false">J201/G201</f>
        <v>0</v>
      </c>
      <c r="L201" s="43" t="n">
        <v>40343</v>
      </c>
      <c r="M201" s="30" t="n">
        <v>900</v>
      </c>
      <c r="N201" s="40" t="s">
        <v>17</v>
      </c>
      <c r="O201" s="29" t="s">
        <v>183</v>
      </c>
    </row>
    <row r="202" s="29" customFormat="true" ht="12.75" hidden="false" customHeight="false" outlineLevel="0" collapsed="false">
      <c r="A202" s="29" t="s">
        <v>184</v>
      </c>
      <c r="B202" s="29" t="s">
        <v>16</v>
      </c>
      <c r="C202" s="16" t="n">
        <v>1</v>
      </c>
      <c r="D202" s="30" t="n">
        <v>1</v>
      </c>
      <c r="E202" s="37" t="n">
        <v>40342</v>
      </c>
      <c r="F202" s="36" t="n">
        <v>900</v>
      </c>
      <c r="G202" s="36" t="n">
        <f aca="false">4+4+4+5+6+6</f>
        <v>29</v>
      </c>
      <c r="H202" s="30" t="s">
        <v>17</v>
      </c>
      <c r="I202" s="30" t="n">
        <v>25</v>
      </c>
      <c r="J202" s="30" t="n">
        <v>4</v>
      </c>
      <c r="K202" s="33" t="n">
        <f aca="false">J202/G202</f>
        <v>0.137931034482759</v>
      </c>
      <c r="L202" s="43" t="n">
        <v>40343</v>
      </c>
      <c r="M202" s="30" t="n">
        <v>900</v>
      </c>
      <c r="N202" s="40" t="s">
        <v>17</v>
      </c>
      <c r="O202" s="29" t="s">
        <v>183</v>
      </c>
    </row>
    <row r="203" s="29" customFormat="true" ht="12.75" hidden="false" customHeight="false" outlineLevel="0" collapsed="false">
      <c r="A203" s="29" t="s">
        <v>185</v>
      </c>
      <c r="B203" s="29" t="s">
        <v>16</v>
      </c>
      <c r="C203" s="16" t="n">
        <v>1</v>
      </c>
      <c r="D203" s="30" t="n">
        <v>1</v>
      </c>
      <c r="E203" s="37" t="n">
        <v>40342</v>
      </c>
      <c r="F203" s="36" t="n">
        <v>900</v>
      </c>
      <c r="G203" s="36" t="n">
        <f aca="false">3+4+4+4+10+4</f>
        <v>29</v>
      </c>
      <c r="H203" s="30" t="s">
        <v>17</v>
      </c>
      <c r="I203" s="30" t="n">
        <v>26</v>
      </c>
      <c r="J203" s="30" t="n">
        <v>3</v>
      </c>
      <c r="K203" s="33" t="n">
        <f aca="false">J203/G203</f>
        <v>0.103448275862069</v>
      </c>
      <c r="L203" s="43" t="n">
        <v>40343</v>
      </c>
      <c r="M203" s="30" t="n">
        <v>900</v>
      </c>
      <c r="N203" s="40" t="s">
        <v>17</v>
      </c>
      <c r="O203" s="29" t="s">
        <v>183</v>
      </c>
    </row>
    <row r="204" s="29" customFormat="true" ht="12.75" hidden="false" customHeight="false" outlineLevel="0" collapsed="false">
      <c r="A204" s="29" t="s">
        <v>186</v>
      </c>
      <c r="B204" s="29" t="s">
        <v>16</v>
      </c>
      <c r="C204" s="16" t="n">
        <v>1</v>
      </c>
      <c r="D204" s="30" t="n">
        <v>1</v>
      </c>
      <c r="E204" s="37" t="n">
        <v>40342</v>
      </c>
      <c r="F204" s="36" t="n">
        <v>900</v>
      </c>
      <c r="G204" s="36" t="n">
        <f aca="false">4+6+4+7+6+9</f>
        <v>36</v>
      </c>
      <c r="H204" s="30" t="s">
        <v>17</v>
      </c>
      <c r="I204" s="30" t="n">
        <v>35</v>
      </c>
      <c r="J204" s="30" t="n">
        <v>1</v>
      </c>
      <c r="K204" s="33" t="n">
        <f aca="false">J204/G204</f>
        <v>0.0277777777777778</v>
      </c>
      <c r="L204" s="43" t="n">
        <v>40343</v>
      </c>
      <c r="M204" s="30" t="n">
        <v>900</v>
      </c>
      <c r="N204" s="40" t="s">
        <v>17</v>
      </c>
      <c r="O204" s="29" t="s">
        <v>183</v>
      </c>
    </row>
    <row r="205" s="6" customFormat="true" ht="12.75" hidden="false" customHeight="false" outlineLevel="0" collapsed="false">
      <c r="A205" s="6" t="s">
        <v>187</v>
      </c>
      <c r="B205" s="6" t="s">
        <v>24</v>
      </c>
      <c r="C205" s="7" t="n">
        <v>1</v>
      </c>
      <c r="D205" s="46" t="n">
        <v>1</v>
      </c>
      <c r="E205" s="25" t="n">
        <v>40343</v>
      </c>
      <c r="F205" s="8" t="n">
        <v>945</v>
      </c>
      <c r="G205" s="8" t="n">
        <f aca="false">5+8+4+6+6+5</f>
        <v>34</v>
      </c>
      <c r="H205" s="46" t="s">
        <v>17</v>
      </c>
      <c r="I205" s="46" t="n">
        <v>34</v>
      </c>
      <c r="J205" s="46" t="n">
        <v>0</v>
      </c>
      <c r="K205" s="50" t="n">
        <f aca="false">J205/G205</f>
        <v>0</v>
      </c>
      <c r="L205" s="27" t="n">
        <v>40343</v>
      </c>
      <c r="M205" s="46" t="n">
        <v>945</v>
      </c>
      <c r="N205" s="41" t="s">
        <v>17</v>
      </c>
    </row>
    <row r="206" s="6" customFormat="true" ht="12.75" hidden="false" customHeight="false" outlineLevel="0" collapsed="false">
      <c r="A206" s="6" t="s">
        <v>188</v>
      </c>
      <c r="B206" s="6" t="s">
        <v>16</v>
      </c>
      <c r="C206" s="7" t="n">
        <v>1</v>
      </c>
      <c r="D206" s="46" t="n">
        <v>1</v>
      </c>
      <c r="E206" s="25" t="n">
        <v>40343</v>
      </c>
      <c r="F206" s="8" t="n">
        <v>945</v>
      </c>
      <c r="G206" s="8" t="n">
        <f aca="false">6+5+5+6+6+6</f>
        <v>34</v>
      </c>
      <c r="H206" s="46" t="s">
        <v>17</v>
      </c>
      <c r="I206" s="46" t="n">
        <v>32</v>
      </c>
      <c r="J206" s="46" t="n">
        <v>2</v>
      </c>
      <c r="K206" s="50" t="n">
        <f aca="false">J206/G206</f>
        <v>0.0588235294117647</v>
      </c>
      <c r="L206" s="27" t="n">
        <v>40343</v>
      </c>
      <c r="M206" s="46" t="n">
        <v>945</v>
      </c>
      <c r="N206" s="41" t="s">
        <v>17</v>
      </c>
      <c r="O206" s="6" t="s">
        <v>189</v>
      </c>
    </row>
    <row r="207" s="6" customFormat="true" ht="12.75" hidden="false" customHeight="false" outlineLevel="0" collapsed="false">
      <c r="A207" s="6" t="s">
        <v>190</v>
      </c>
      <c r="B207" s="6" t="s">
        <v>16</v>
      </c>
      <c r="C207" s="7" t="n">
        <v>1</v>
      </c>
      <c r="D207" s="46" t="n">
        <v>1</v>
      </c>
      <c r="E207" s="25" t="n">
        <v>40343</v>
      </c>
      <c r="F207" s="8" t="n">
        <v>945</v>
      </c>
      <c r="G207" s="8" t="n">
        <f aca="false">5+3+6+4+4+5</f>
        <v>27</v>
      </c>
      <c r="H207" s="46" t="s">
        <v>17</v>
      </c>
      <c r="I207" s="46" t="n">
        <v>23</v>
      </c>
      <c r="J207" s="46" t="n">
        <v>4</v>
      </c>
      <c r="K207" s="50" t="n">
        <f aca="false">J207/G207</f>
        <v>0.148148148148148</v>
      </c>
      <c r="L207" s="27" t="n">
        <v>40343</v>
      </c>
      <c r="M207" s="46" t="n">
        <v>945</v>
      </c>
      <c r="N207" s="41" t="s">
        <v>17</v>
      </c>
      <c r="O207" s="6" t="s">
        <v>189</v>
      </c>
    </row>
    <row r="208" s="6" customFormat="true" ht="12.75" hidden="false" customHeight="false" outlineLevel="0" collapsed="false">
      <c r="A208" s="6" t="s">
        <v>191</v>
      </c>
      <c r="B208" s="6" t="s">
        <v>16</v>
      </c>
      <c r="C208" s="7" t="n">
        <v>1</v>
      </c>
      <c r="D208" s="46" t="n">
        <v>1</v>
      </c>
      <c r="E208" s="25" t="n">
        <v>40343</v>
      </c>
      <c r="F208" s="8" t="n">
        <v>945</v>
      </c>
      <c r="G208" s="8" t="n">
        <f aca="false">3+7+12+6+4+3</f>
        <v>35</v>
      </c>
      <c r="H208" s="46" t="s">
        <v>17</v>
      </c>
      <c r="I208" s="46" t="n">
        <v>31</v>
      </c>
      <c r="J208" s="46" t="n">
        <v>4</v>
      </c>
      <c r="K208" s="50" t="n">
        <f aca="false">J208/G208</f>
        <v>0.114285714285714</v>
      </c>
      <c r="L208" s="27" t="n">
        <v>40343</v>
      </c>
      <c r="M208" s="46" t="n">
        <v>945</v>
      </c>
      <c r="N208" s="41" t="s">
        <v>17</v>
      </c>
      <c r="O208" s="6" t="s">
        <v>189</v>
      </c>
    </row>
    <row r="209" s="6" customFormat="true" ht="12.75" hidden="false" customHeight="false" outlineLevel="0" collapsed="false">
      <c r="A209" s="6" t="s">
        <v>192</v>
      </c>
      <c r="B209" s="6" t="s">
        <v>16</v>
      </c>
      <c r="C209" s="7" t="n">
        <v>1</v>
      </c>
      <c r="D209" s="46" t="n">
        <v>1</v>
      </c>
      <c r="E209" s="25" t="n">
        <v>40343</v>
      </c>
      <c r="F209" s="8" t="n">
        <v>945</v>
      </c>
      <c r="G209" s="8" t="n">
        <f aca="false">7+7+4+6+8+6</f>
        <v>38</v>
      </c>
      <c r="H209" s="46" t="s">
        <v>17</v>
      </c>
      <c r="I209" s="46" t="n">
        <v>37</v>
      </c>
      <c r="J209" s="46" t="n">
        <v>1</v>
      </c>
      <c r="K209" s="50" t="n">
        <f aca="false">J209/G209</f>
        <v>0.0263157894736842</v>
      </c>
      <c r="L209" s="27" t="n">
        <v>40343</v>
      </c>
      <c r="M209" s="46" t="n">
        <v>945</v>
      </c>
      <c r="N209" s="41" t="s">
        <v>17</v>
      </c>
      <c r="O209" s="6" t="s">
        <v>189</v>
      </c>
    </row>
    <row r="210" s="29" customFormat="true" ht="12.75" hidden="false" customHeight="false" outlineLevel="0" collapsed="false">
      <c r="A210" s="29" t="s">
        <v>193</v>
      </c>
      <c r="B210" s="29" t="s">
        <v>24</v>
      </c>
      <c r="C210" s="16" t="n">
        <v>1</v>
      </c>
      <c r="D210" s="30" t="n">
        <v>1</v>
      </c>
      <c r="E210" s="37" t="n">
        <v>40342</v>
      </c>
      <c r="F210" s="36" t="n">
        <v>1430</v>
      </c>
      <c r="G210" s="36" t="n">
        <f aca="false">5+4+5+3+5+7</f>
        <v>29</v>
      </c>
      <c r="H210" s="30" t="s">
        <v>17</v>
      </c>
      <c r="I210" s="30" t="n">
        <v>29</v>
      </c>
      <c r="J210" s="30" t="n">
        <v>0</v>
      </c>
      <c r="K210" s="33" t="n">
        <f aca="false">J210/G210</f>
        <v>0</v>
      </c>
      <c r="L210" s="43" t="n">
        <v>40343</v>
      </c>
      <c r="M210" s="30" t="n">
        <v>1430</v>
      </c>
      <c r="N210" s="40" t="s">
        <v>17</v>
      </c>
    </row>
    <row r="211" s="29" customFormat="true" ht="12.75" hidden="false" customHeight="false" outlineLevel="0" collapsed="false">
      <c r="A211" s="29" t="s">
        <v>194</v>
      </c>
      <c r="B211" s="29" t="s">
        <v>16</v>
      </c>
      <c r="C211" s="16" t="n">
        <v>1</v>
      </c>
      <c r="D211" s="30" t="n">
        <v>1</v>
      </c>
      <c r="E211" s="37" t="n">
        <v>40342</v>
      </c>
      <c r="F211" s="36" t="n">
        <v>1430</v>
      </c>
      <c r="G211" s="36" t="n">
        <f aca="false">5+4+5+3+6+5</f>
        <v>28</v>
      </c>
      <c r="H211" s="30" t="s">
        <v>17</v>
      </c>
      <c r="I211" s="30" t="n">
        <v>27</v>
      </c>
      <c r="J211" s="30" t="n">
        <v>1</v>
      </c>
      <c r="K211" s="33" t="n">
        <f aca="false">J211/G211</f>
        <v>0.0357142857142857</v>
      </c>
      <c r="L211" s="43" t="n">
        <v>40343</v>
      </c>
      <c r="M211" s="30" t="n">
        <v>1430</v>
      </c>
      <c r="N211" s="40" t="s">
        <v>17</v>
      </c>
      <c r="O211" s="29" t="s">
        <v>195</v>
      </c>
    </row>
    <row r="212" s="29" customFormat="true" ht="12.75" hidden="false" customHeight="false" outlineLevel="0" collapsed="false">
      <c r="A212" s="29" t="s">
        <v>196</v>
      </c>
      <c r="B212" s="29" t="s">
        <v>16</v>
      </c>
      <c r="C212" s="16" t="n">
        <v>1</v>
      </c>
      <c r="D212" s="30" t="n">
        <v>1</v>
      </c>
      <c r="E212" s="37" t="n">
        <v>40342</v>
      </c>
      <c r="F212" s="36" t="n">
        <v>1430</v>
      </c>
      <c r="G212" s="36" t="n">
        <f aca="false">5+5+2+3+6+2</f>
        <v>23</v>
      </c>
      <c r="H212" s="30" t="s">
        <v>17</v>
      </c>
      <c r="I212" s="30" t="n">
        <v>21</v>
      </c>
      <c r="J212" s="30" t="n">
        <v>2</v>
      </c>
      <c r="K212" s="33" t="n">
        <f aca="false">J212/G212</f>
        <v>0.0869565217391304</v>
      </c>
      <c r="L212" s="43" t="n">
        <v>40343</v>
      </c>
      <c r="M212" s="30" t="n">
        <v>1430</v>
      </c>
      <c r="N212" s="40" t="s">
        <v>17</v>
      </c>
      <c r="O212" s="29" t="s">
        <v>195</v>
      </c>
    </row>
    <row r="213" s="29" customFormat="true" ht="12.75" hidden="false" customHeight="false" outlineLevel="0" collapsed="false">
      <c r="A213" s="29" t="s">
        <v>197</v>
      </c>
      <c r="B213" s="29" t="s">
        <v>16</v>
      </c>
      <c r="C213" s="16" t="n">
        <v>1</v>
      </c>
      <c r="D213" s="30" t="n">
        <v>1</v>
      </c>
      <c r="E213" s="37" t="n">
        <v>40342</v>
      </c>
      <c r="F213" s="36" t="n">
        <v>1430</v>
      </c>
      <c r="G213" s="36" t="n">
        <f aca="false">5+8+4+3+11+5</f>
        <v>36</v>
      </c>
      <c r="H213" s="30" t="s">
        <v>17</v>
      </c>
      <c r="I213" s="30" t="n">
        <v>34</v>
      </c>
      <c r="J213" s="30" t="n">
        <v>2</v>
      </c>
      <c r="K213" s="33" t="n">
        <f aca="false">J213/G213</f>
        <v>0.0555555555555556</v>
      </c>
      <c r="L213" s="43" t="n">
        <v>40343</v>
      </c>
      <c r="M213" s="30" t="n">
        <v>1430</v>
      </c>
      <c r="N213" s="40" t="s">
        <v>17</v>
      </c>
      <c r="O213" s="29" t="s">
        <v>195</v>
      </c>
    </row>
    <row r="214" s="29" customFormat="true" ht="12.75" hidden="false" customHeight="false" outlineLevel="0" collapsed="false">
      <c r="A214" s="29" t="s">
        <v>198</v>
      </c>
      <c r="B214" s="29" t="s">
        <v>16</v>
      </c>
      <c r="C214" s="16" t="n">
        <v>1</v>
      </c>
      <c r="D214" s="30" t="n">
        <v>1</v>
      </c>
      <c r="E214" s="37" t="n">
        <v>40342</v>
      </c>
      <c r="F214" s="36" t="n">
        <v>1430</v>
      </c>
      <c r="G214" s="36" t="n">
        <f aca="false">6+5+3+4+4+11</f>
        <v>33</v>
      </c>
      <c r="H214" s="30" t="s">
        <v>17</v>
      </c>
      <c r="I214" s="30" t="n">
        <v>32</v>
      </c>
      <c r="J214" s="30" t="n">
        <v>1</v>
      </c>
      <c r="K214" s="33" t="n">
        <f aca="false">J214/G214</f>
        <v>0.0303030303030303</v>
      </c>
      <c r="L214" s="43" t="n">
        <v>40343</v>
      </c>
      <c r="M214" s="30" t="n">
        <v>1430</v>
      </c>
      <c r="N214" s="40" t="s">
        <v>17</v>
      </c>
      <c r="O214" s="29" t="s">
        <v>195</v>
      </c>
    </row>
    <row r="215" customFormat="false" ht="12.75" hidden="false" customHeight="false" outlineLevel="0" collapsed="false">
      <c r="A215" s="6" t="s">
        <v>199</v>
      </c>
      <c r="B215" s="6" t="s">
        <v>24</v>
      </c>
      <c r="C215" s="7" t="n">
        <v>1</v>
      </c>
      <c r="D215" s="46" t="n">
        <v>1</v>
      </c>
      <c r="E215" s="25" t="n">
        <v>40344</v>
      </c>
      <c r="F215" s="8" t="n">
        <v>1130</v>
      </c>
      <c r="G215" s="8" t="n">
        <v>30</v>
      </c>
      <c r="H215" s="46" t="s">
        <v>17</v>
      </c>
      <c r="I215" s="8" t="n">
        <f aca="false">+G215-J215</f>
        <v>28</v>
      </c>
      <c r="J215" s="46" t="n">
        <v>2</v>
      </c>
      <c r="K215" s="50" t="n">
        <f aca="false">J215/G215</f>
        <v>0.0666666666666667</v>
      </c>
      <c r="L215" s="27" t="n">
        <v>40345</v>
      </c>
      <c r="M215" s="46" t="n">
        <v>1138</v>
      </c>
      <c r="N215" s="41" t="s">
        <v>200</v>
      </c>
      <c r="O215" s="6"/>
    </row>
    <row r="216" customFormat="false" ht="12.75" hidden="false" customHeight="false" outlineLevel="0" collapsed="false">
      <c r="A216" s="6" t="s">
        <v>201</v>
      </c>
      <c r="B216" s="6" t="s">
        <v>16</v>
      </c>
      <c r="C216" s="7" t="n">
        <v>1</v>
      </c>
      <c r="D216" s="46" t="n">
        <v>1</v>
      </c>
      <c r="E216" s="25" t="n">
        <v>40344</v>
      </c>
      <c r="F216" s="8" t="n">
        <v>1130</v>
      </c>
      <c r="G216" s="8" t="n">
        <v>32</v>
      </c>
      <c r="H216" s="46" t="s">
        <v>17</v>
      </c>
      <c r="I216" s="8" t="n">
        <f aca="false">+G216-J216</f>
        <v>29</v>
      </c>
      <c r="J216" s="46" t="n">
        <v>3</v>
      </c>
      <c r="K216" s="50" t="n">
        <f aca="false">J216/G216</f>
        <v>0.09375</v>
      </c>
      <c r="L216" s="27" t="n">
        <v>40345</v>
      </c>
      <c r="M216" s="46" t="n">
        <v>1138</v>
      </c>
      <c r="N216" s="41" t="s">
        <v>200</v>
      </c>
      <c r="O216" s="6" t="s">
        <v>202</v>
      </c>
    </row>
    <row r="217" customFormat="false" ht="12.75" hidden="false" customHeight="false" outlineLevel="0" collapsed="false">
      <c r="A217" s="6" t="s">
        <v>203</v>
      </c>
      <c r="B217" s="6" t="s">
        <v>16</v>
      </c>
      <c r="C217" s="7" t="n">
        <v>1</v>
      </c>
      <c r="D217" s="46" t="n">
        <v>1</v>
      </c>
      <c r="E217" s="25" t="n">
        <v>40344</v>
      </c>
      <c r="F217" s="8" t="n">
        <v>1130</v>
      </c>
      <c r="G217" s="8" t="n">
        <v>27</v>
      </c>
      <c r="H217" s="46" t="s">
        <v>17</v>
      </c>
      <c r="I217" s="8" t="n">
        <f aca="false">+G217-J217</f>
        <v>24</v>
      </c>
      <c r="J217" s="46" t="n">
        <v>3</v>
      </c>
      <c r="K217" s="50" t="n">
        <f aca="false">J217/G217</f>
        <v>0.111111111111111</v>
      </c>
      <c r="L217" s="27" t="n">
        <v>40345</v>
      </c>
      <c r="M217" s="46" t="n">
        <v>1138</v>
      </c>
      <c r="N217" s="41" t="s">
        <v>200</v>
      </c>
      <c r="O217" s="6" t="s">
        <v>202</v>
      </c>
    </row>
    <row r="218" customFormat="false" ht="12.75" hidden="false" customHeight="false" outlineLevel="0" collapsed="false">
      <c r="A218" s="6" t="s">
        <v>204</v>
      </c>
      <c r="B218" s="6" t="s">
        <v>16</v>
      </c>
      <c r="C218" s="7" t="n">
        <v>1</v>
      </c>
      <c r="D218" s="46" t="n">
        <v>1</v>
      </c>
      <c r="E218" s="25" t="n">
        <v>40344</v>
      </c>
      <c r="F218" s="8" t="n">
        <v>1130</v>
      </c>
      <c r="G218" s="8" t="n">
        <v>25</v>
      </c>
      <c r="H218" s="46" t="s">
        <v>17</v>
      </c>
      <c r="I218" s="8" t="n">
        <f aca="false">+G218-J218</f>
        <v>24</v>
      </c>
      <c r="J218" s="46" t="n">
        <v>1</v>
      </c>
      <c r="K218" s="50" t="n">
        <f aca="false">J218/G218</f>
        <v>0.04</v>
      </c>
      <c r="L218" s="27" t="n">
        <v>40345</v>
      </c>
      <c r="M218" s="46" t="n">
        <v>1138</v>
      </c>
      <c r="N218" s="41" t="s">
        <v>200</v>
      </c>
      <c r="O218" s="6" t="s">
        <v>202</v>
      </c>
    </row>
    <row r="219" customFormat="false" ht="12.75" hidden="false" customHeight="false" outlineLevel="0" collapsed="false">
      <c r="A219" s="6" t="s">
        <v>205</v>
      </c>
      <c r="B219" s="6" t="s">
        <v>16</v>
      </c>
      <c r="C219" s="7" t="n">
        <v>1</v>
      </c>
      <c r="D219" s="46" t="n">
        <v>1</v>
      </c>
      <c r="E219" s="25" t="n">
        <v>40344</v>
      </c>
      <c r="F219" s="8" t="n">
        <v>1130</v>
      </c>
      <c r="G219" s="8" t="n">
        <v>33</v>
      </c>
      <c r="H219" s="46" t="s">
        <v>17</v>
      </c>
      <c r="I219" s="8" t="n">
        <f aca="false">+G219-J219</f>
        <v>33</v>
      </c>
      <c r="J219" s="46" t="n">
        <v>0</v>
      </c>
      <c r="K219" s="50" t="n">
        <f aca="false">J219/G219</f>
        <v>0</v>
      </c>
      <c r="L219" s="27" t="n">
        <v>40345</v>
      </c>
      <c r="M219" s="46" t="n">
        <v>1138</v>
      </c>
      <c r="N219" s="41" t="s">
        <v>200</v>
      </c>
      <c r="O219" s="6" t="s">
        <v>202</v>
      </c>
    </row>
    <row r="220" customFormat="false" ht="12.75" hidden="false" customHeight="false" outlineLevel="0" collapsed="false">
      <c r="A220" s="29" t="s">
        <v>206</v>
      </c>
      <c r="B220" s="29" t="s">
        <v>24</v>
      </c>
      <c r="C220" s="16" t="n">
        <v>1</v>
      </c>
      <c r="D220" s="30" t="n">
        <v>1</v>
      </c>
      <c r="E220" s="18" t="n">
        <v>40346</v>
      </c>
      <c r="F220" s="36" t="n">
        <v>2106</v>
      </c>
      <c r="G220" s="17" t="n">
        <v>30</v>
      </c>
      <c r="H220" s="30" t="s">
        <v>200</v>
      </c>
      <c r="I220" s="36" t="n">
        <f aca="false">+G220-J220</f>
        <v>30</v>
      </c>
      <c r="J220" s="30" t="n">
        <v>0</v>
      </c>
      <c r="K220" s="33" t="n">
        <f aca="false">J220/G220</f>
        <v>0</v>
      </c>
      <c r="L220" s="28" t="n">
        <v>40347</v>
      </c>
      <c r="M220" s="30" t="n">
        <v>2101</v>
      </c>
      <c r="N220" s="40" t="s">
        <v>200</v>
      </c>
    </row>
    <row r="221" customFormat="false" ht="12.75" hidden="false" customHeight="false" outlineLevel="0" collapsed="false">
      <c r="A221" s="29" t="s">
        <v>207</v>
      </c>
      <c r="B221" s="29" t="s">
        <v>16</v>
      </c>
      <c r="C221" s="16" t="n">
        <v>1</v>
      </c>
      <c r="D221" s="30" t="n">
        <v>1</v>
      </c>
      <c r="E221" s="18" t="n">
        <v>40346</v>
      </c>
      <c r="F221" s="36" t="n">
        <v>2106</v>
      </c>
      <c r="G221" s="51" t="n">
        <v>31</v>
      </c>
      <c r="H221" s="30" t="s">
        <v>200</v>
      </c>
      <c r="I221" s="36" t="n">
        <f aca="false">+G221-J221</f>
        <v>30</v>
      </c>
      <c r="J221" s="30" t="n">
        <v>1</v>
      </c>
      <c r="K221" s="33" t="n">
        <f aca="false">J221/G221</f>
        <v>0.032258064516129</v>
      </c>
      <c r="L221" s="28" t="n">
        <v>40347</v>
      </c>
      <c r="M221" s="30" t="n">
        <v>2101</v>
      </c>
      <c r="N221" s="40" t="s">
        <v>200</v>
      </c>
    </row>
    <row r="222" customFormat="false" ht="12.75" hidden="false" customHeight="false" outlineLevel="0" collapsed="false">
      <c r="A222" s="29" t="s">
        <v>208</v>
      </c>
      <c r="B222" s="29" t="s">
        <v>16</v>
      </c>
      <c r="C222" s="16" t="n">
        <v>1</v>
      </c>
      <c r="D222" s="30" t="n">
        <v>1</v>
      </c>
      <c r="E222" s="18" t="n">
        <v>40346</v>
      </c>
      <c r="F222" s="36" t="n">
        <v>2106</v>
      </c>
      <c r="G222" s="17" t="n">
        <v>31</v>
      </c>
      <c r="H222" s="30" t="s">
        <v>200</v>
      </c>
      <c r="I222" s="36" t="n">
        <f aca="false">+G222-J222</f>
        <v>30</v>
      </c>
      <c r="J222" s="30" t="n">
        <v>1</v>
      </c>
      <c r="K222" s="33" t="n">
        <f aca="false">J222/G222</f>
        <v>0.032258064516129</v>
      </c>
      <c r="L222" s="28" t="n">
        <v>40347</v>
      </c>
      <c r="M222" s="30" t="n">
        <v>2101</v>
      </c>
      <c r="N222" s="40" t="s">
        <v>200</v>
      </c>
    </row>
    <row r="223" customFormat="false" ht="12.75" hidden="false" customHeight="false" outlineLevel="0" collapsed="false">
      <c r="A223" s="29" t="s">
        <v>209</v>
      </c>
      <c r="B223" s="29" t="s">
        <v>16</v>
      </c>
      <c r="C223" s="16" t="n">
        <v>1</v>
      </c>
      <c r="D223" s="30" t="n">
        <v>1</v>
      </c>
      <c r="E223" s="18" t="n">
        <v>40346</v>
      </c>
      <c r="F223" s="36" t="n">
        <v>2106</v>
      </c>
      <c r="G223" s="17" t="n">
        <v>27</v>
      </c>
      <c r="H223" s="30" t="s">
        <v>200</v>
      </c>
      <c r="I223" s="36" t="n">
        <f aca="false">+G223-J223</f>
        <v>27</v>
      </c>
      <c r="J223" s="30" t="n">
        <v>0</v>
      </c>
      <c r="K223" s="33" t="n">
        <f aca="false">J223/G223</f>
        <v>0</v>
      </c>
      <c r="L223" s="28" t="n">
        <v>40347</v>
      </c>
      <c r="M223" s="30" t="n">
        <v>2101</v>
      </c>
      <c r="N223" s="40" t="s">
        <v>200</v>
      </c>
    </row>
    <row r="224" customFormat="false" ht="12.75" hidden="false" customHeight="false" outlineLevel="0" collapsed="false">
      <c r="A224" s="29" t="s">
        <v>210</v>
      </c>
      <c r="B224" s="29" t="s">
        <v>16</v>
      </c>
      <c r="C224" s="16" t="n">
        <v>1</v>
      </c>
      <c r="D224" s="30" t="n">
        <v>1</v>
      </c>
      <c r="E224" s="18" t="n">
        <v>40346</v>
      </c>
      <c r="F224" s="36" t="n">
        <v>2106</v>
      </c>
      <c r="G224" s="17" t="n">
        <v>29</v>
      </c>
      <c r="H224" s="30" t="s">
        <v>200</v>
      </c>
      <c r="I224" s="36" t="n">
        <f aca="false">+G224-J224</f>
        <v>28</v>
      </c>
      <c r="J224" s="30" t="n">
        <v>1</v>
      </c>
      <c r="K224" s="33" t="n">
        <f aca="false">J224/G224</f>
        <v>0.0344827586206897</v>
      </c>
      <c r="L224" s="28" t="n">
        <v>40347</v>
      </c>
      <c r="M224" s="30" t="n">
        <v>2101</v>
      </c>
      <c r="N224" s="40" t="s">
        <v>200</v>
      </c>
    </row>
    <row r="225" customFormat="false" ht="12.75" hidden="false" customHeight="false" outlineLevel="0" collapsed="false">
      <c r="A225" s="6" t="s">
        <v>211</v>
      </c>
      <c r="B225" s="6" t="s">
        <v>24</v>
      </c>
      <c r="C225" s="7" t="n">
        <v>1</v>
      </c>
      <c r="D225" s="46" t="n">
        <v>1</v>
      </c>
      <c r="E225" s="25" t="n">
        <v>40346</v>
      </c>
      <c r="F225" s="8" t="n">
        <v>2145</v>
      </c>
      <c r="G225" s="8" t="n">
        <v>29</v>
      </c>
      <c r="H225" s="8" t="s">
        <v>200</v>
      </c>
      <c r="I225" s="8" t="n">
        <f aca="false">+G225-J225</f>
        <v>29</v>
      </c>
      <c r="J225" s="8" t="n">
        <v>0</v>
      </c>
      <c r="K225" s="50" t="n">
        <f aca="false">J225/G225</f>
        <v>0</v>
      </c>
      <c r="L225" s="27" t="n">
        <v>40347</v>
      </c>
      <c r="M225" s="8" t="n">
        <v>2146</v>
      </c>
      <c r="N225" s="41" t="s">
        <v>200</v>
      </c>
      <c r="O225" s="6"/>
    </row>
    <row r="226" customFormat="false" ht="12.75" hidden="false" customHeight="false" outlineLevel="0" collapsed="false">
      <c r="A226" s="6" t="s">
        <v>212</v>
      </c>
      <c r="B226" s="6" t="s">
        <v>16</v>
      </c>
      <c r="C226" s="7" t="n">
        <v>1</v>
      </c>
      <c r="D226" s="46" t="n">
        <v>1</v>
      </c>
      <c r="E226" s="25" t="n">
        <v>40346</v>
      </c>
      <c r="F226" s="8" t="n">
        <v>2145</v>
      </c>
      <c r="G226" s="8" t="n">
        <v>26</v>
      </c>
      <c r="H226" s="8" t="s">
        <v>200</v>
      </c>
      <c r="I226" s="8" t="n">
        <f aca="false">+G226-J226</f>
        <v>23</v>
      </c>
      <c r="J226" s="8" t="n">
        <v>3</v>
      </c>
      <c r="K226" s="50" t="n">
        <f aca="false">J226/G226</f>
        <v>0.115384615384615</v>
      </c>
      <c r="L226" s="27" t="n">
        <v>40347</v>
      </c>
      <c r="M226" s="8" t="n">
        <v>2146</v>
      </c>
      <c r="N226" s="41" t="s">
        <v>200</v>
      </c>
      <c r="O226" s="6"/>
    </row>
    <row r="227" customFormat="false" ht="12.75" hidden="false" customHeight="false" outlineLevel="0" collapsed="false">
      <c r="A227" s="6" t="s">
        <v>213</v>
      </c>
      <c r="B227" s="6" t="s">
        <v>16</v>
      </c>
      <c r="C227" s="7" t="n">
        <v>1</v>
      </c>
      <c r="D227" s="46" t="n">
        <v>1</v>
      </c>
      <c r="E227" s="25" t="n">
        <v>40346</v>
      </c>
      <c r="F227" s="8" t="n">
        <v>2145</v>
      </c>
      <c r="G227" s="8" t="n">
        <v>31</v>
      </c>
      <c r="H227" s="8" t="s">
        <v>200</v>
      </c>
      <c r="I227" s="8" t="n">
        <f aca="false">+G227-J227</f>
        <v>31</v>
      </c>
      <c r="J227" s="8" t="n">
        <v>0</v>
      </c>
      <c r="K227" s="50" t="n">
        <f aca="false">J227/G227</f>
        <v>0</v>
      </c>
      <c r="L227" s="27" t="n">
        <v>40347</v>
      </c>
      <c r="M227" s="8" t="n">
        <v>2146</v>
      </c>
      <c r="N227" s="41" t="s">
        <v>200</v>
      </c>
      <c r="O227" s="6"/>
    </row>
    <row r="228" customFormat="false" ht="12.75" hidden="false" customHeight="false" outlineLevel="0" collapsed="false">
      <c r="A228" s="6" t="s">
        <v>214</v>
      </c>
      <c r="B228" s="6" t="s">
        <v>16</v>
      </c>
      <c r="C228" s="7" t="n">
        <v>1</v>
      </c>
      <c r="D228" s="46" t="n">
        <v>1</v>
      </c>
      <c r="E228" s="25" t="n">
        <v>40346</v>
      </c>
      <c r="F228" s="8" t="n">
        <v>2145</v>
      </c>
      <c r="G228" s="8" t="n">
        <v>29</v>
      </c>
      <c r="H228" s="8" t="s">
        <v>200</v>
      </c>
      <c r="I228" s="8" t="n">
        <f aca="false">+G228-J228</f>
        <v>27</v>
      </c>
      <c r="J228" s="8" t="n">
        <v>2</v>
      </c>
      <c r="K228" s="50" t="n">
        <f aca="false">J228/G228</f>
        <v>0.0689655172413793</v>
      </c>
      <c r="L228" s="27" t="n">
        <v>40347</v>
      </c>
      <c r="M228" s="8" t="n">
        <v>2146</v>
      </c>
      <c r="N228" s="41" t="s">
        <v>200</v>
      </c>
      <c r="O228" s="6"/>
    </row>
    <row r="229" customFormat="false" ht="12.75" hidden="false" customHeight="false" outlineLevel="0" collapsed="false">
      <c r="A229" s="6" t="s">
        <v>215</v>
      </c>
      <c r="B229" s="6" t="s">
        <v>16</v>
      </c>
      <c r="C229" s="7" t="n">
        <v>1</v>
      </c>
      <c r="D229" s="46" t="n">
        <v>1</v>
      </c>
      <c r="E229" s="25" t="n">
        <v>40346</v>
      </c>
      <c r="F229" s="8" t="n">
        <v>2145</v>
      </c>
      <c r="G229" s="8" t="n">
        <v>30</v>
      </c>
      <c r="H229" s="8" t="s">
        <v>200</v>
      </c>
      <c r="I229" s="8" t="n">
        <f aca="false">+G229-J229</f>
        <v>30</v>
      </c>
      <c r="J229" s="8" t="n">
        <v>0</v>
      </c>
      <c r="K229" s="50" t="n">
        <f aca="false">J229/G229</f>
        <v>0</v>
      </c>
      <c r="L229" s="27" t="n">
        <v>40347</v>
      </c>
      <c r="M229" s="8" t="n">
        <v>2146</v>
      </c>
      <c r="N229" s="41" t="s">
        <v>200</v>
      </c>
      <c r="O229" s="6"/>
    </row>
    <row r="230" customFormat="false" ht="12.75" hidden="false" customHeight="false" outlineLevel="0" collapsed="false">
      <c r="A230" s="29" t="s">
        <v>216</v>
      </c>
      <c r="B230" s="29" t="s">
        <v>24</v>
      </c>
      <c r="C230" s="16" t="n">
        <v>1</v>
      </c>
      <c r="D230" s="30" t="n">
        <v>1</v>
      </c>
      <c r="E230" s="18" t="n">
        <v>40346</v>
      </c>
      <c r="F230" s="36" t="n">
        <v>2204</v>
      </c>
      <c r="G230" s="17" t="n">
        <v>31</v>
      </c>
      <c r="H230" s="30" t="s">
        <v>200</v>
      </c>
      <c r="I230" s="36" t="n">
        <f aca="false">+G230-J230</f>
        <v>31</v>
      </c>
      <c r="J230" s="36" t="n">
        <v>0</v>
      </c>
      <c r="K230" s="33" t="n">
        <f aca="false">J230/G230</f>
        <v>0</v>
      </c>
      <c r="L230" s="28" t="n">
        <v>40347</v>
      </c>
      <c r="M230" s="36" t="n">
        <v>2224</v>
      </c>
      <c r="N230" s="40" t="s">
        <v>200</v>
      </c>
    </row>
    <row r="231" customFormat="false" ht="12.75" hidden="false" customHeight="false" outlineLevel="0" collapsed="false">
      <c r="A231" s="29" t="s">
        <v>217</v>
      </c>
      <c r="B231" s="29" t="s">
        <v>16</v>
      </c>
      <c r="C231" s="16" t="n">
        <v>1</v>
      </c>
      <c r="D231" s="30" t="n">
        <v>1</v>
      </c>
      <c r="E231" s="18" t="n">
        <v>40346</v>
      </c>
      <c r="F231" s="36" t="n">
        <v>2204</v>
      </c>
      <c r="G231" s="17" t="n">
        <v>29</v>
      </c>
      <c r="H231" s="30" t="s">
        <v>200</v>
      </c>
      <c r="I231" s="36" t="n">
        <f aca="false">+G231-J231</f>
        <v>29</v>
      </c>
      <c r="J231" s="36" t="n">
        <v>0</v>
      </c>
      <c r="K231" s="33" t="n">
        <f aca="false">J231/G231</f>
        <v>0</v>
      </c>
      <c r="L231" s="28" t="n">
        <v>40347</v>
      </c>
      <c r="M231" s="36" t="n">
        <v>2224</v>
      </c>
      <c r="N231" s="40" t="s">
        <v>200</v>
      </c>
    </row>
    <row r="232" customFormat="false" ht="12.75" hidden="false" customHeight="false" outlineLevel="0" collapsed="false">
      <c r="A232" s="29" t="s">
        <v>218</v>
      </c>
      <c r="B232" s="29" t="s">
        <v>16</v>
      </c>
      <c r="C232" s="16" t="n">
        <v>1</v>
      </c>
      <c r="D232" s="30" t="n">
        <v>1</v>
      </c>
      <c r="E232" s="18" t="n">
        <v>40346</v>
      </c>
      <c r="F232" s="36" t="n">
        <v>2204</v>
      </c>
      <c r="G232" s="17" t="n">
        <v>28</v>
      </c>
      <c r="H232" s="30" t="s">
        <v>200</v>
      </c>
      <c r="I232" s="36" t="n">
        <f aca="false">+G232-J232</f>
        <v>26</v>
      </c>
      <c r="J232" s="36" t="n">
        <v>2</v>
      </c>
      <c r="K232" s="33" t="n">
        <f aca="false">J232/G232</f>
        <v>0.0714285714285714</v>
      </c>
      <c r="L232" s="28" t="n">
        <v>40347</v>
      </c>
      <c r="M232" s="36" t="n">
        <v>2224</v>
      </c>
      <c r="N232" s="40" t="s">
        <v>200</v>
      </c>
    </row>
    <row r="233" customFormat="false" ht="12.75" hidden="false" customHeight="false" outlineLevel="0" collapsed="false">
      <c r="A233" s="29" t="s">
        <v>219</v>
      </c>
      <c r="B233" s="29" t="s">
        <v>16</v>
      </c>
      <c r="C233" s="16" t="n">
        <v>1</v>
      </c>
      <c r="D233" s="30" t="n">
        <v>1</v>
      </c>
      <c r="E233" s="18" t="n">
        <v>40346</v>
      </c>
      <c r="F233" s="36" t="n">
        <v>2204</v>
      </c>
      <c r="G233" s="17" t="n">
        <v>29</v>
      </c>
      <c r="H233" s="30" t="s">
        <v>200</v>
      </c>
      <c r="I233" s="36" t="n">
        <f aca="false">+G233-J233</f>
        <v>29</v>
      </c>
      <c r="J233" s="36" t="n">
        <v>0</v>
      </c>
      <c r="K233" s="33" t="n">
        <f aca="false">J233/G233</f>
        <v>0</v>
      </c>
      <c r="L233" s="28" t="n">
        <v>40347</v>
      </c>
      <c r="M233" s="36" t="n">
        <v>2224</v>
      </c>
      <c r="N233" s="40" t="s">
        <v>200</v>
      </c>
    </row>
    <row r="234" customFormat="false" ht="12.75" hidden="false" customHeight="false" outlineLevel="0" collapsed="false">
      <c r="A234" s="29" t="s">
        <v>220</v>
      </c>
      <c r="B234" s="29" t="s">
        <v>16</v>
      </c>
      <c r="C234" s="16" t="n">
        <v>1</v>
      </c>
      <c r="D234" s="30" t="n">
        <v>1</v>
      </c>
      <c r="E234" s="18" t="n">
        <v>40346</v>
      </c>
      <c r="F234" s="36" t="n">
        <v>2204</v>
      </c>
      <c r="G234" s="17" t="n">
        <v>26</v>
      </c>
      <c r="H234" s="30" t="s">
        <v>200</v>
      </c>
      <c r="I234" s="36" t="n">
        <f aca="false">+G234-J234</f>
        <v>24</v>
      </c>
      <c r="J234" s="36" t="n">
        <v>2</v>
      </c>
      <c r="K234" s="33" t="n">
        <f aca="false">J234/G234</f>
        <v>0.0769230769230769</v>
      </c>
      <c r="L234" s="28" t="n">
        <v>40347</v>
      </c>
      <c r="M234" s="36" t="n">
        <v>2224</v>
      </c>
      <c r="N234" s="40" t="s">
        <v>200</v>
      </c>
    </row>
    <row r="235" customFormat="false" ht="12.75" hidden="false" customHeight="false" outlineLevel="0" collapsed="false">
      <c r="A235" s="6" t="s">
        <v>221</v>
      </c>
      <c r="B235" s="6" t="s">
        <v>24</v>
      </c>
      <c r="C235" s="7" t="n">
        <v>1</v>
      </c>
      <c r="D235" s="46" t="n">
        <v>1</v>
      </c>
      <c r="E235" s="25" t="n">
        <v>40346</v>
      </c>
      <c r="F235" s="8" t="n">
        <v>2225</v>
      </c>
      <c r="G235" s="8" t="n">
        <v>30</v>
      </c>
      <c r="H235" s="8" t="s">
        <v>200</v>
      </c>
      <c r="I235" s="8" t="n">
        <f aca="false">+G235-J235</f>
        <v>30</v>
      </c>
      <c r="J235" s="8" t="n">
        <v>0</v>
      </c>
      <c r="K235" s="50" t="n">
        <f aca="false">J235/G235</f>
        <v>0</v>
      </c>
      <c r="L235" s="27" t="n">
        <v>40347</v>
      </c>
      <c r="M235" s="8" t="n">
        <v>2245</v>
      </c>
      <c r="N235" s="41" t="s">
        <v>200</v>
      </c>
      <c r="O235" s="6"/>
    </row>
    <row r="236" customFormat="false" ht="12.75" hidden="false" customHeight="false" outlineLevel="0" collapsed="false">
      <c r="A236" s="6" t="s">
        <v>222</v>
      </c>
      <c r="B236" s="6" t="s">
        <v>16</v>
      </c>
      <c r="C236" s="7" t="n">
        <v>1</v>
      </c>
      <c r="D236" s="46" t="n">
        <v>1</v>
      </c>
      <c r="E236" s="25" t="n">
        <v>40346</v>
      </c>
      <c r="F236" s="8" t="n">
        <v>2225</v>
      </c>
      <c r="G236" s="8" t="n">
        <v>25</v>
      </c>
      <c r="H236" s="8" t="s">
        <v>200</v>
      </c>
      <c r="I236" s="8" t="n">
        <f aca="false">+G236-J236</f>
        <v>22</v>
      </c>
      <c r="J236" s="8" t="n">
        <v>3</v>
      </c>
      <c r="K236" s="50" t="n">
        <f aca="false">J236/G236</f>
        <v>0.12</v>
      </c>
      <c r="L236" s="27" t="n">
        <v>40347</v>
      </c>
      <c r="M236" s="8" t="n">
        <v>2245</v>
      </c>
      <c r="N236" s="41" t="s">
        <v>200</v>
      </c>
      <c r="O236" s="6"/>
    </row>
    <row r="237" customFormat="false" ht="12.75" hidden="false" customHeight="false" outlineLevel="0" collapsed="false">
      <c r="A237" s="6" t="s">
        <v>223</v>
      </c>
      <c r="B237" s="6" t="s">
        <v>16</v>
      </c>
      <c r="C237" s="7" t="n">
        <v>1</v>
      </c>
      <c r="D237" s="46" t="n">
        <v>1</v>
      </c>
      <c r="E237" s="25" t="n">
        <v>40346</v>
      </c>
      <c r="F237" s="8" t="n">
        <v>2225</v>
      </c>
      <c r="G237" s="8" t="n">
        <v>27</v>
      </c>
      <c r="H237" s="8" t="s">
        <v>200</v>
      </c>
      <c r="I237" s="8" t="n">
        <f aca="false">+G237-J237</f>
        <v>24</v>
      </c>
      <c r="J237" s="8" t="n">
        <v>3</v>
      </c>
      <c r="K237" s="50" t="n">
        <f aca="false">J237/G237</f>
        <v>0.111111111111111</v>
      </c>
      <c r="L237" s="27" t="n">
        <v>40347</v>
      </c>
      <c r="M237" s="8" t="n">
        <v>2245</v>
      </c>
      <c r="N237" s="41" t="s">
        <v>200</v>
      </c>
      <c r="O237" s="6"/>
    </row>
    <row r="238" customFormat="false" ht="12.75" hidden="false" customHeight="false" outlineLevel="0" collapsed="false">
      <c r="A238" s="6" t="s">
        <v>224</v>
      </c>
      <c r="B238" s="6" t="s">
        <v>16</v>
      </c>
      <c r="C238" s="7" t="n">
        <v>1</v>
      </c>
      <c r="D238" s="46" t="n">
        <v>1</v>
      </c>
      <c r="E238" s="25" t="n">
        <v>40346</v>
      </c>
      <c r="F238" s="8" t="n">
        <v>2225</v>
      </c>
      <c r="G238" s="8" t="n">
        <v>29</v>
      </c>
      <c r="H238" s="8" t="s">
        <v>200</v>
      </c>
      <c r="I238" s="8" t="n">
        <f aca="false">+G238-J238</f>
        <v>29</v>
      </c>
      <c r="J238" s="8" t="n">
        <v>0</v>
      </c>
      <c r="K238" s="50" t="n">
        <f aca="false">J238/G238</f>
        <v>0</v>
      </c>
      <c r="L238" s="27" t="n">
        <v>40347</v>
      </c>
      <c r="M238" s="8" t="n">
        <v>2245</v>
      </c>
      <c r="N238" s="41" t="s">
        <v>200</v>
      </c>
      <c r="O238" s="6"/>
    </row>
    <row r="239" customFormat="false" ht="12.75" hidden="false" customHeight="false" outlineLevel="0" collapsed="false">
      <c r="A239" s="6" t="s">
        <v>225</v>
      </c>
      <c r="B239" s="6" t="s">
        <v>16</v>
      </c>
      <c r="C239" s="7" t="n">
        <v>1</v>
      </c>
      <c r="D239" s="46" t="n">
        <v>1</v>
      </c>
      <c r="E239" s="25" t="n">
        <v>40346</v>
      </c>
      <c r="F239" s="8" t="n">
        <v>2225</v>
      </c>
      <c r="G239" s="8" t="n">
        <v>29</v>
      </c>
      <c r="H239" s="8" t="s">
        <v>200</v>
      </c>
      <c r="I239" s="8" t="n">
        <f aca="false">+G239-J239</f>
        <v>29</v>
      </c>
      <c r="J239" s="8" t="n">
        <v>0</v>
      </c>
      <c r="K239" s="50" t="n">
        <f aca="false">J239/G239</f>
        <v>0</v>
      </c>
      <c r="L239" s="27" t="n">
        <v>40347</v>
      </c>
      <c r="M239" s="8" t="n">
        <v>2245</v>
      </c>
      <c r="N239" s="41" t="s">
        <v>200</v>
      </c>
      <c r="O239" s="6"/>
    </row>
    <row r="240" customFormat="false" ht="12.75" hidden="false" customHeight="false" outlineLevel="0" collapsed="false">
      <c r="A240" s="29" t="s">
        <v>226</v>
      </c>
      <c r="B240" s="29" t="s">
        <v>24</v>
      </c>
      <c r="C240" s="16" t="n">
        <v>1</v>
      </c>
      <c r="D240" s="30" t="n">
        <v>1</v>
      </c>
      <c r="E240" s="18" t="n">
        <v>40348</v>
      </c>
      <c r="F240" s="36" t="n">
        <v>1010</v>
      </c>
      <c r="G240" s="17" t="n">
        <v>29</v>
      </c>
      <c r="H240" s="30" t="s">
        <v>200</v>
      </c>
      <c r="I240" s="36" t="n">
        <f aca="false">+G240-J240</f>
        <v>28</v>
      </c>
      <c r="J240" s="36" t="n">
        <v>1</v>
      </c>
      <c r="K240" s="33" t="n">
        <f aca="false">J240/G240</f>
        <v>0.0344827586206897</v>
      </c>
      <c r="L240" s="28" t="n">
        <v>40349</v>
      </c>
      <c r="M240" s="36" t="n">
        <v>1215</v>
      </c>
      <c r="N240" s="35" t="s">
        <v>200</v>
      </c>
    </row>
    <row r="241" customFormat="false" ht="12.75" hidden="false" customHeight="false" outlineLevel="0" collapsed="false">
      <c r="A241" s="29" t="s">
        <v>227</v>
      </c>
      <c r="B241" s="29" t="s">
        <v>16</v>
      </c>
      <c r="C241" s="16" t="n">
        <v>1</v>
      </c>
      <c r="D241" s="30" t="n">
        <v>1</v>
      </c>
      <c r="E241" s="18" t="n">
        <v>40348</v>
      </c>
      <c r="F241" s="36" t="n">
        <v>1010</v>
      </c>
      <c r="G241" s="17" t="n">
        <v>28</v>
      </c>
      <c r="H241" s="30" t="s">
        <v>200</v>
      </c>
      <c r="I241" s="36" t="n">
        <f aca="false">+G241-J241</f>
        <v>26</v>
      </c>
      <c r="J241" s="36" t="n">
        <v>2</v>
      </c>
      <c r="K241" s="33" t="n">
        <f aca="false">J241/G241</f>
        <v>0.0714285714285714</v>
      </c>
      <c r="L241" s="28" t="n">
        <v>40349</v>
      </c>
      <c r="M241" s="36" t="n">
        <v>1215</v>
      </c>
      <c r="N241" s="35" t="s">
        <v>200</v>
      </c>
    </row>
    <row r="242" customFormat="false" ht="12.75" hidden="false" customHeight="false" outlineLevel="0" collapsed="false">
      <c r="A242" s="29" t="s">
        <v>228</v>
      </c>
      <c r="B242" s="29" t="s">
        <v>16</v>
      </c>
      <c r="C242" s="16" t="n">
        <v>1</v>
      </c>
      <c r="D242" s="30" t="n">
        <v>1</v>
      </c>
      <c r="E242" s="18" t="n">
        <v>40348</v>
      </c>
      <c r="F242" s="36" t="n">
        <v>1010</v>
      </c>
      <c r="G242" s="17" t="n">
        <v>29</v>
      </c>
      <c r="H242" s="30" t="s">
        <v>200</v>
      </c>
      <c r="I242" s="36" t="n">
        <f aca="false">+G242-J242</f>
        <v>28</v>
      </c>
      <c r="J242" s="36" t="n">
        <v>1</v>
      </c>
      <c r="K242" s="33" t="n">
        <f aca="false">J242/G242</f>
        <v>0.0344827586206897</v>
      </c>
      <c r="L242" s="28" t="n">
        <v>40349</v>
      </c>
      <c r="M242" s="36" t="n">
        <v>1215</v>
      </c>
      <c r="N242" s="35" t="s">
        <v>200</v>
      </c>
    </row>
    <row r="243" customFormat="false" ht="12.75" hidden="false" customHeight="false" outlineLevel="0" collapsed="false">
      <c r="A243" s="29" t="s">
        <v>229</v>
      </c>
      <c r="B243" s="29" t="s">
        <v>16</v>
      </c>
      <c r="C243" s="16" t="n">
        <v>1</v>
      </c>
      <c r="D243" s="30" t="n">
        <v>1</v>
      </c>
      <c r="E243" s="18" t="n">
        <v>40348</v>
      </c>
      <c r="F243" s="36" t="n">
        <v>1010</v>
      </c>
      <c r="G243" s="17" t="n">
        <v>31</v>
      </c>
      <c r="H243" s="30" t="s">
        <v>200</v>
      </c>
      <c r="I243" s="36" t="n">
        <f aca="false">+G243-J243</f>
        <v>31</v>
      </c>
      <c r="J243" s="36" t="n">
        <v>0</v>
      </c>
      <c r="K243" s="33" t="n">
        <f aca="false">J243/G243</f>
        <v>0</v>
      </c>
      <c r="L243" s="28" t="n">
        <v>40349</v>
      </c>
      <c r="M243" s="36" t="n">
        <v>1215</v>
      </c>
      <c r="N243" s="35" t="s">
        <v>200</v>
      </c>
    </row>
    <row r="244" customFormat="false" ht="12.75" hidden="false" customHeight="false" outlineLevel="0" collapsed="false">
      <c r="A244" s="29" t="s">
        <v>230</v>
      </c>
      <c r="B244" s="29" t="s">
        <v>16</v>
      </c>
      <c r="C244" s="16" t="n">
        <v>1</v>
      </c>
      <c r="D244" s="30" t="n">
        <v>1</v>
      </c>
      <c r="E244" s="18" t="n">
        <v>40348</v>
      </c>
      <c r="F244" s="36" t="n">
        <v>1010</v>
      </c>
      <c r="G244" s="17" t="n">
        <v>28</v>
      </c>
      <c r="H244" s="30" t="s">
        <v>200</v>
      </c>
      <c r="I244" s="36" t="n">
        <f aca="false">+G244-J244</f>
        <v>26</v>
      </c>
      <c r="J244" s="36" t="n">
        <v>2</v>
      </c>
      <c r="K244" s="33" t="n">
        <f aca="false">J244/G244</f>
        <v>0.0714285714285714</v>
      </c>
      <c r="L244" s="28" t="n">
        <v>40349</v>
      </c>
      <c r="M244" s="36" t="n">
        <v>1215</v>
      </c>
      <c r="N244" s="35" t="s">
        <v>200</v>
      </c>
    </row>
    <row r="245" customFormat="false" ht="12.75" hidden="false" customHeight="false" outlineLevel="0" collapsed="false">
      <c r="A245" s="6" t="s">
        <v>231</v>
      </c>
      <c r="B245" s="6" t="s">
        <v>24</v>
      </c>
      <c r="C245" s="7" t="n">
        <v>1</v>
      </c>
      <c r="D245" s="46" t="n">
        <v>1</v>
      </c>
      <c r="E245" s="25" t="n">
        <v>40348</v>
      </c>
      <c r="F245" s="8" t="n">
        <v>1040</v>
      </c>
      <c r="G245" s="8" t="n">
        <v>29</v>
      </c>
      <c r="H245" s="46" t="s">
        <v>200</v>
      </c>
      <c r="I245" s="8" t="n">
        <f aca="false">+G245-J245</f>
        <v>28</v>
      </c>
      <c r="J245" s="8" t="n">
        <v>1</v>
      </c>
      <c r="K245" s="50" t="n">
        <f aca="false">J245/G245</f>
        <v>0.0344827586206897</v>
      </c>
      <c r="L245" s="27" t="n">
        <v>40349</v>
      </c>
      <c r="M245" s="8" t="n">
        <v>1315</v>
      </c>
      <c r="N245" s="13" t="s">
        <v>200</v>
      </c>
      <c r="O245" s="6"/>
    </row>
    <row r="246" customFormat="false" ht="12.75" hidden="false" customHeight="false" outlineLevel="0" collapsed="false">
      <c r="A246" s="6" t="s">
        <v>232</v>
      </c>
      <c r="B246" s="6" t="s">
        <v>16</v>
      </c>
      <c r="C246" s="7" t="n">
        <v>1</v>
      </c>
      <c r="D246" s="46" t="n">
        <v>1</v>
      </c>
      <c r="E246" s="25" t="n">
        <v>40348</v>
      </c>
      <c r="F246" s="8" t="n">
        <v>1040</v>
      </c>
      <c r="G246" s="8" t="n">
        <v>28</v>
      </c>
      <c r="H246" s="46" t="s">
        <v>200</v>
      </c>
      <c r="I246" s="8" t="n">
        <f aca="false">+G246-J246</f>
        <v>26</v>
      </c>
      <c r="J246" s="8" t="n">
        <v>2</v>
      </c>
      <c r="K246" s="50" t="n">
        <f aca="false">J246/G246</f>
        <v>0.0714285714285714</v>
      </c>
      <c r="L246" s="27" t="n">
        <v>40349</v>
      </c>
      <c r="M246" s="8" t="n">
        <v>1315</v>
      </c>
      <c r="N246" s="13" t="s">
        <v>200</v>
      </c>
      <c r="O246" s="6"/>
    </row>
    <row r="247" customFormat="false" ht="12.75" hidden="false" customHeight="false" outlineLevel="0" collapsed="false">
      <c r="A247" s="6" t="s">
        <v>233</v>
      </c>
      <c r="B247" s="6" t="s">
        <v>16</v>
      </c>
      <c r="C247" s="7" t="n">
        <v>1</v>
      </c>
      <c r="D247" s="46" t="n">
        <v>1</v>
      </c>
      <c r="E247" s="25" t="n">
        <v>40348</v>
      </c>
      <c r="F247" s="8" t="n">
        <v>1040</v>
      </c>
      <c r="G247" s="8" t="n">
        <v>28</v>
      </c>
      <c r="H247" s="46" t="s">
        <v>200</v>
      </c>
      <c r="I247" s="8" t="n">
        <f aca="false">+G247-J247</f>
        <v>26</v>
      </c>
      <c r="J247" s="8" t="n">
        <v>2</v>
      </c>
      <c r="K247" s="50" t="n">
        <f aca="false">J247/G247</f>
        <v>0.0714285714285714</v>
      </c>
      <c r="L247" s="27" t="n">
        <v>40349</v>
      </c>
      <c r="M247" s="8" t="n">
        <v>1315</v>
      </c>
      <c r="N247" s="13" t="s">
        <v>200</v>
      </c>
      <c r="O247" s="6"/>
    </row>
    <row r="248" customFormat="false" ht="12.75" hidden="false" customHeight="false" outlineLevel="0" collapsed="false">
      <c r="A248" s="6" t="s">
        <v>234</v>
      </c>
      <c r="B248" s="6" t="s">
        <v>16</v>
      </c>
      <c r="C248" s="7" t="n">
        <v>1</v>
      </c>
      <c r="D248" s="46" t="n">
        <v>1</v>
      </c>
      <c r="E248" s="25" t="n">
        <v>40348</v>
      </c>
      <c r="F248" s="8" t="n">
        <v>1040</v>
      </c>
      <c r="G248" s="8" t="n">
        <v>29</v>
      </c>
      <c r="H248" s="46" t="s">
        <v>200</v>
      </c>
      <c r="I248" s="8" t="n">
        <f aca="false">+G248-J248</f>
        <v>28</v>
      </c>
      <c r="J248" s="8" t="n">
        <v>1</v>
      </c>
      <c r="K248" s="50" t="n">
        <f aca="false">J248/G248</f>
        <v>0.0344827586206897</v>
      </c>
      <c r="L248" s="27" t="n">
        <v>40349</v>
      </c>
      <c r="M248" s="8" t="n">
        <v>1315</v>
      </c>
      <c r="N248" s="13" t="s">
        <v>200</v>
      </c>
      <c r="O248" s="6"/>
    </row>
    <row r="249" customFormat="false" ht="12.75" hidden="false" customHeight="false" outlineLevel="0" collapsed="false">
      <c r="A249" s="6" t="s">
        <v>235</v>
      </c>
      <c r="B249" s="6" t="s">
        <v>16</v>
      </c>
      <c r="C249" s="7" t="n">
        <v>1</v>
      </c>
      <c r="D249" s="46" t="n">
        <v>1</v>
      </c>
      <c r="E249" s="25" t="n">
        <v>40348</v>
      </c>
      <c r="F249" s="8" t="n">
        <v>1040</v>
      </c>
      <c r="G249" s="8" t="n">
        <v>31</v>
      </c>
      <c r="H249" s="46" t="s">
        <v>200</v>
      </c>
      <c r="I249" s="8" t="n">
        <f aca="false">+G249-J249</f>
        <v>31</v>
      </c>
      <c r="J249" s="8" t="n">
        <v>0</v>
      </c>
      <c r="K249" s="50" t="n">
        <f aca="false">J249/G249</f>
        <v>0</v>
      </c>
      <c r="L249" s="27" t="n">
        <v>40349</v>
      </c>
      <c r="M249" s="8" t="n">
        <v>1315</v>
      </c>
      <c r="N249" s="13" t="s">
        <v>200</v>
      </c>
      <c r="O249" s="6"/>
    </row>
    <row r="250" customFormat="false" ht="12.75" hidden="false" customHeight="false" outlineLevel="0" collapsed="false">
      <c r="A250" s="29" t="s">
        <v>236</v>
      </c>
      <c r="B250" s="29" t="s">
        <v>24</v>
      </c>
      <c r="C250" s="16" t="n">
        <v>1</v>
      </c>
      <c r="D250" s="30" t="n">
        <v>1</v>
      </c>
      <c r="E250" s="37" t="n">
        <v>40348</v>
      </c>
      <c r="F250" s="36" t="n">
        <v>1105</v>
      </c>
      <c r="G250" s="17" t="n">
        <v>29</v>
      </c>
      <c r="H250" s="30" t="s">
        <v>200</v>
      </c>
      <c r="I250" s="36" t="n">
        <f aca="false">+G250-J250</f>
        <v>28</v>
      </c>
      <c r="J250" s="36" t="n">
        <v>1</v>
      </c>
      <c r="K250" s="33" t="n">
        <f aca="false">J250/G250</f>
        <v>0.0344827586206897</v>
      </c>
      <c r="L250" s="28" t="n">
        <v>40349</v>
      </c>
      <c r="M250" s="36" t="n">
        <v>1345</v>
      </c>
      <c r="N250" s="35" t="s">
        <v>200</v>
      </c>
    </row>
    <row r="251" customFormat="false" ht="12.75" hidden="false" customHeight="false" outlineLevel="0" collapsed="false">
      <c r="A251" s="29" t="s">
        <v>237</v>
      </c>
      <c r="B251" s="29" t="s">
        <v>16</v>
      </c>
      <c r="C251" s="16" t="n">
        <v>1</v>
      </c>
      <c r="D251" s="30" t="n">
        <v>1</v>
      </c>
      <c r="E251" s="37" t="n">
        <v>40348</v>
      </c>
      <c r="F251" s="36" t="n">
        <v>1105</v>
      </c>
      <c r="G251" s="17" t="n">
        <v>33</v>
      </c>
      <c r="H251" s="30" t="s">
        <v>200</v>
      </c>
      <c r="I251" s="36" t="n">
        <f aca="false">+G251-J251</f>
        <v>33</v>
      </c>
      <c r="J251" s="36" t="n">
        <v>0</v>
      </c>
      <c r="K251" s="33" t="n">
        <f aca="false">J251/G251</f>
        <v>0</v>
      </c>
      <c r="L251" s="28" t="n">
        <v>40349</v>
      </c>
      <c r="M251" s="36" t="n">
        <v>1345</v>
      </c>
      <c r="N251" s="35" t="s">
        <v>200</v>
      </c>
    </row>
    <row r="252" customFormat="false" ht="12.75" hidden="false" customHeight="false" outlineLevel="0" collapsed="false">
      <c r="A252" s="29" t="s">
        <v>238</v>
      </c>
      <c r="B252" s="29" t="s">
        <v>16</v>
      </c>
      <c r="C252" s="16" t="n">
        <v>1</v>
      </c>
      <c r="D252" s="30" t="n">
        <v>1</v>
      </c>
      <c r="E252" s="37" t="n">
        <v>40348</v>
      </c>
      <c r="F252" s="36" t="n">
        <v>1105</v>
      </c>
      <c r="G252" s="17" t="n">
        <v>30</v>
      </c>
      <c r="H252" s="30" t="s">
        <v>200</v>
      </c>
      <c r="I252" s="36" t="n">
        <f aca="false">+G252-J252</f>
        <v>30</v>
      </c>
      <c r="J252" s="36" t="n">
        <v>0</v>
      </c>
      <c r="K252" s="33" t="n">
        <f aca="false">J252/G252</f>
        <v>0</v>
      </c>
      <c r="L252" s="28" t="n">
        <v>40349</v>
      </c>
      <c r="M252" s="36" t="n">
        <v>1345</v>
      </c>
      <c r="N252" s="35" t="s">
        <v>200</v>
      </c>
    </row>
    <row r="253" customFormat="false" ht="12.75" hidden="false" customHeight="false" outlineLevel="0" collapsed="false">
      <c r="A253" s="29" t="s">
        <v>239</v>
      </c>
      <c r="B253" s="29" t="s">
        <v>16</v>
      </c>
      <c r="C253" s="16" t="n">
        <v>1</v>
      </c>
      <c r="D253" s="30" t="n">
        <v>1</v>
      </c>
      <c r="E253" s="37" t="n">
        <v>40348</v>
      </c>
      <c r="F253" s="36" t="n">
        <v>1105</v>
      </c>
      <c r="G253" s="17" t="n">
        <v>29</v>
      </c>
      <c r="H253" s="30" t="s">
        <v>200</v>
      </c>
      <c r="I253" s="36" t="n">
        <f aca="false">+G253-J253</f>
        <v>28</v>
      </c>
      <c r="J253" s="36" t="n">
        <v>1</v>
      </c>
      <c r="K253" s="33" t="n">
        <f aca="false">J253/G253</f>
        <v>0.0344827586206897</v>
      </c>
      <c r="L253" s="28" t="n">
        <v>40349</v>
      </c>
      <c r="M253" s="36" t="n">
        <v>1345</v>
      </c>
      <c r="N253" s="35" t="s">
        <v>200</v>
      </c>
    </row>
    <row r="254" customFormat="false" ht="12.75" hidden="false" customHeight="false" outlineLevel="0" collapsed="false">
      <c r="A254" s="29" t="s">
        <v>240</v>
      </c>
      <c r="B254" s="29" t="s">
        <v>16</v>
      </c>
      <c r="C254" s="16" t="n">
        <v>1</v>
      </c>
      <c r="D254" s="30" t="n">
        <v>1</v>
      </c>
      <c r="E254" s="37" t="n">
        <v>40348</v>
      </c>
      <c r="F254" s="36" t="n">
        <v>1105</v>
      </c>
      <c r="G254" s="17" t="n">
        <v>28</v>
      </c>
      <c r="H254" s="30" t="s">
        <v>200</v>
      </c>
      <c r="I254" s="36" t="n">
        <f aca="false">+G254-J254</f>
        <v>26</v>
      </c>
      <c r="J254" s="36" t="n">
        <v>2</v>
      </c>
      <c r="K254" s="33" t="n">
        <f aca="false">J254/G254</f>
        <v>0.0714285714285714</v>
      </c>
      <c r="L254" s="28" t="n">
        <v>40349</v>
      </c>
      <c r="M254" s="36" t="n">
        <v>1345</v>
      </c>
      <c r="N254" s="35" t="s">
        <v>200</v>
      </c>
    </row>
    <row r="255" customFormat="false" ht="12.75" hidden="false" customHeight="false" outlineLevel="0" collapsed="false">
      <c r="A255" s="6" t="s">
        <v>241</v>
      </c>
      <c r="B255" s="6" t="s">
        <v>24</v>
      </c>
      <c r="C255" s="7" t="n">
        <v>1</v>
      </c>
      <c r="D255" s="46" t="n">
        <v>1</v>
      </c>
      <c r="E255" s="25" t="n">
        <v>40348</v>
      </c>
      <c r="F255" s="8" t="n">
        <v>1128</v>
      </c>
      <c r="G255" s="8" t="n">
        <v>32</v>
      </c>
      <c r="H255" s="46" t="s">
        <v>200</v>
      </c>
      <c r="I255" s="8" t="n">
        <f aca="false">+G255-J255</f>
        <v>32</v>
      </c>
      <c r="J255" s="8" t="n">
        <v>0</v>
      </c>
      <c r="K255" s="50" t="n">
        <f aca="false">J255/G255</f>
        <v>0</v>
      </c>
      <c r="L255" s="27" t="n">
        <v>40349</v>
      </c>
      <c r="M255" s="8" t="n">
        <v>1400</v>
      </c>
      <c r="N255" s="13" t="s">
        <v>200</v>
      </c>
      <c r="O255" s="6"/>
    </row>
    <row r="256" customFormat="false" ht="12.75" hidden="false" customHeight="false" outlineLevel="0" collapsed="false">
      <c r="A256" s="6" t="s">
        <v>242</v>
      </c>
      <c r="B256" s="6" t="s">
        <v>16</v>
      </c>
      <c r="C256" s="7" t="n">
        <v>1</v>
      </c>
      <c r="D256" s="46" t="n">
        <v>1</v>
      </c>
      <c r="E256" s="25" t="n">
        <v>40348</v>
      </c>
      <c r="F256" s="8" t="n">
        <v>1128</v>
      </c>
      <c r="G256" s="8" t="n">
        <v>31</v>
      </c>
      <c r="H256" s="46" t="s">
        <v>200</v>
      </c>
      <c r="I256" s="8" t="n">
        <f aca="false">+G256-J256</f>
        <v>31</v>
      </c>
      <c r="J256" s="8" t="n">
        <v>0</v>
      </c>
      <c r="K256" s="50" t="n">
        <f aca="false">J256/G256</f>
        <v>0</v>
      </c>
      <c r="L256" s="27" t="n">
        <v>40349</v>
      </c>
      <c r="M256" s="8" t="n">
        <v>1400</v>
      </c>
      <c r="N256" s="13" t="s">
        <v>200</v>
      </c>
      <c r="O256" s="6"/>
    </row>
    <row r="257" customFormat="false" ht="12.75" hidden="false" customHeight="false" outlineLevel="0" collapsed="false">
      <c r="A257" s="6" t="s">
        <v>243</v>
      </c>
      <c r="B257" s="6" t="s">
        <v>16</v>
      </c>
      <c r="C257" s="7" t="n">
        <v>1</v>
      </c>
      <c r="D257" s="46" t="n">
        <v>1</v>
      </c>
      <c r="E257" s="25" t="n">
        <v>40348</v>
      </c>
      <c r="F257" s="8" t="n">
        <v>1128</v>
      </c>
      <c r="G257" s="8" t="n">
        <v>31</v>
      </c>
      <c r="H257" s="46" t="s">
        <v>200</v>
      </c>
      <c r="I257" s="8" t="n">
        <f aca="false">+G257-J257</f>
        <v>31</v>
      </c>
      <c r="J257" s="8" t="n">
        <v>0</v>
      </c>
      <c r="K257" s="50" t="n">
        <f aca="false">J257/G257</f>
        <v>0</v>
      </c>
      <c r="L257" s="27" t="n">
        <v>40349</v>
      </c>
      <c r="M257" s="8" t="n">
        <v>1400</v>
      </c>
      <c r="N257" s="13" t="s">
        <v>200</v>
      </c>
      <c r="O257" s="6"/>
    </row>
    <row r="258" customFormat="false" ht="12.75" hidden="false" customHeight="false" outlineLevel="0" collapsed="false">
      <c r="A258" s="6" t="s">
        <v>244</v>
      </c>
      <c r="B258" s="6" t="s">
        <v>16</v>
      </c>
      <c r="C258" s="7" t="n">
        <v>1</v>
      </c>
      <c r="D258" s="46" t="n">
        <v>1</v>
      </c>
      <c r="E258" s="25" t="n">
        <v>40348</v>
      </c>
      <c r="F258" s="8" t="n">
        <v>1128</v>
      </c>
      <c r="G258" s="8" t="n">
        <v>29</v>
      </c>
      <c r="H258" s="46" t="s">
        <v>200</v>
      </c>
      <c r="I258" s="8" t="n">
        <f aca="false">+G258-J258</f>
        <v>28</v>
      </c>
      <c r="J258" s="8" t="n">
        <v>1</v>
      </c>
      <c r="K258" s="50" t="n">
        <f aca="false">J258/G258</f>
        <v>0.0344827586206897</v>
      </c>
      <c r="L258" s="27" t="n">
        <v>40349</v>
      </c>
      <c r="M258" s="8" t="n">
        <v>1400</v>
      </c>
      <c r="N258" s="13" t="s">
        <v>200</v>
      </c>
      <c r="O258" s="6"/>
    </row>
    <row r="259" customFormat="false" ht="12.75" hidden="false" customHeight="false" outlineLevel="0" collapsed="false">
      <c r="A259" s="6" t="s">
        <v>245</v>
      </c>
      <c r="B259" s="6" t="s">
        <v>16</v>
      </c>
      <c r="C259" s="7" t="n">
        <v>1</v>
      </c>
      <c r="D259" s="46" t="n">
        <v>1</v>
      </c>
      <c r="E259" s="25" t="n">
        <v>40348</v>
      </c>
      <c r="F259" s="8" t="n">
        <v>1128</v>
      </c>
      <c r="G259" s="8" t="n">
        <v>30</v>
      </c>
      <c r="H259" s="46" t="s">
        <v>200</v>
      </c>
      <c r="I259" s="8" t="n">
        <f aca="false">+G259-J259</f>
        <v>30</v>
      </c>
      <c r="J259" s="8" t="n">
        <v>0</v>
      </c>
      <c r="K259" s="50" t="n">
        <f aca="false">J259/G259</f>
        <v>0</v>
      </c>
      <c r="L259" s="27" t="n">
        <v>40349</v>
      </c>
      <c r="M259" s="8" t="n">
        <v>1400</v>
      </c>
      <c r="N259" s="13" t="s">
        <v>200</v>
      </c>
      <c r="O259" s="6"/>
    </row>
    <row r="260" customFormat="false" ht="12.75" hidden="false" customHeight="false" outlineLevel="0" collapsed="false">
      <c r="A260" s="29" t="s">
        <v>246</v>
      </c>
      <c r="B260" s="29" t="s">
        <v>24</v>
      </c>
      <c r="C260" s="16" t="n">
        <v>1</v>
      </c>
      <c r="D260" s="30" t="n">
        <v>1</v>
      </c>
      <c r="E260" s="37" t="n">
        <v>40348</v>
      </c>
      <c r="F260" s="36" t="n">
        <v>1536</v>
      </c>
      <c r="G260" s="17" t="n">
        <v>29</v>
      </c>
      <c r="H260" s="30" t="s">
        <v>200</v>
      </c>
      <c r="I260" s="36" t="n">
        <f aca="false">+G260-J260</f>
        <v>28</v>
      </c>
      <c r="J260" s="36" t="n">
        <v>1</v>
      </c>
      <c r="K260" s="33" t="n">
        <f aca="false">J260/G260</f>
        <v>0.0344827586206897</v>
      </c>
      <c r="L260" s="28" t="n">
        <v>40349</v>
      </c>
      <c r="M260" s="36" t="n">
        <v>1821</v>
      </c>
      <c r="N260" s="35" t="s">
        <v>200</v>
      </c>
    </row>
    <row r="261" customFormat="false" ht="12.75" hidden="false" customHeight="false" outlineLevel="0" collapsed="false">
      <c r="A261" s="29" t="s">
        <v>247</v>
      </c>
      <c r="B261" s="29" t="s">
        <v>16</v>
      </c>
      <c r="C261" s="16" t="n">
        <v>1</v>
      </c>
      <c r="D261" s="30" t="n">
        <v>1</v>
      </c>
      <c r="E261" s="37" t="n">
        <v>40348</v>
      </c>
      <c r="F261" s="36" t="n">
        <v>1536</v>
      </c>
      <c r="G261" s="17" t="n">
        <v>30</v>
      </c>
      <c r="H261" s="30" t="s">
        <v>200</v>
      </c>
      <c r="I261" s="36" t="n">
        <f aca="false">+G261-J261</f>
        <v>30</v>
      </c>
      <c r="J261" s="36" t="n">
        <v>0</v>
      </c>
      <c r="K261" s="33" t="n">
        <f aca="false">J261/G261</f>
        <v>0</v>
      </c>
      <c r="L261" s="28" t="n">
        <v>40349</v>
      </c>
      <c r="M261" s="36" t="n">
        <v>1821</v>
      </c>
      <c r="N261" s="35" t="s">
        <v>200</v>
      </c>
    </row>
    <row r="262" customFormat="false" ht="12.75" hidden="false" customHeight="false" outlineLevel="0" collapsed="false">
      <c r="A262" s="29" t="s">
        <v>248</v>
      </c>
      <c r="B262" s="29" t="s">
        <v>16</v>
      </c>
      <c r="C262" s="16" t="n">
        <v>1</v>
      </c>
      <c r="D262" s="30" t="n">
        <v>1</v>
      </c>
      <c r="E262" s="37" t="n">
        <v>40348</v>
      </c>
      <c r="F262" s="36" t="n">
        <v>1536</v>
      </c>
      <c r="G262" s="17" t="n">
        <v>30</v>
      </c>
      <c r="H262" s="30" t="s">
        <v>200</v>
      </c>
      <c r="I262" s="36" t="n">
        <f aca="false">+G262-J262</f>
        <v>30</v>
      </c>
      <c r="J262" s="36" t="n">
        <v>0</v>
      </c>
      <c r="K262" s="33" t="n">
        <f aca="false">J262/G262</f>
        <v>0</v>
      </c>
      <c r="L262" s="28" t="n">
        <v>40349</v>
      </c>
      <c r="M262" s="36" t="n">
        <v>1821</v>
      </c>
      <c r="N262" s="35" t="s">
        <v>200</v>
      </c>
    </row>
    <row r="263" customFormat="false" ht="12.75" hidden="false" customHeight="false" outlineLevel="0" collapsed="false">
      <c r="A263" s="29" t="s">
        <v>249</v>
      </c>
      <c r="B263" s="29" t="s">
        <v>16</v>
      </c>
      <c r="C263" s="16" t="n">
        <v>1</v>
      </c>
      <c r="D263" s="30" t="n">
        <v>1</v>
      </c>
      <c r="E263" s="37" t="n">
        <v>40348</v>
      </c>
      <c r="F263" s="36" t="n">
        <v>1536</v>
      </c>
      <c r="G263" s="17" t="n">
        <v>29</v>
      </c>
      <c r="H263" s="30" t="s">
        <v>200</v>
      </c>
      <c r="I263" s="36" t="n">
        <f aca="false">+G263-J263</f>
        <v>28</v>
      </c>
      <c r="J263" s="36" t="n">
        <v>1</v>
      </c>
      <c r="K263" s="33" t="n">
        <f aca="false">J263/G263</f>
        <v>0.0344827586206897</v>
      </c>
      <c r="L263" s="28" t="n">
        <v>40349</v>
      </c>
      <c r="M263" s="36" t="n">
        <v>1821</v>
      </c>
      <c r="N263" s="35" t="s">
        <v>200</v>
      </c>
    </row>
    <row r="264" customFormat="false" ht="12.75" hidden="false" customHeight="false" outlineLevel="0" collapsed="false">
      <c r="A264" s="29" t="s">
        <v>250</v>
      </c>
      <c r="B264" s="29" t="s">
        <v>16</v>
      </c>
      <c r="C264" s="16" t="n">
        <v>1</v>
      </c>
      <c r="D264" s="30" t="n">
        <v>1</v>
      </c>
      <c r="E264" s="37" t="n">
        <v>40348</v>
      </c>
      <c r="F264" s="36" t="n">
        <v>1536</v>
      </c>
      <c r="G264" s="17" t="n">
        <v>31</v>
      </c>
      <c r="H264" s="30" t="s">
        <v>200</v>
      </c>
      <c r="I264" s="36" t="n">
        <f aca="false">+G264-J264</f>
        <v>31</v>
      </c>
      <c r="J264" s="36" t="n">
        <v>0</v>
      </c>
      <c r="K264" s="33" t="n">
        <f aca="false">J264/G264</f>
        <v>0</v>
      </c>
      <c r="L264" s="28" t="n">
        <v>40349</v>
      </c>
      <c r="M264" s="36" t="n">
        <v>1821</v>
      </c>
      <c r="N264" s="35" t="s">
        <v>200</v>
      </c>
    </row>
    <row r="265" customFormat="false" ht="12.75" hidden="false" customHeight="false" outlineLevel="0" collapsed="false">
      <c r="A265" s="6" t="s">
        <v>251</v>
      </c>
      <c r="B265" s="6" t="s">
        <v>24</v>
      </c>
      <c r="C265" s="7" t="n">
        <v>1</v>
      </c>
      <c r="D265" s="46" t="n">
        <v>1</v>
      </c>
      <c r="E265" s="25" t="n">
        <v>40348</v>
      </c>
      <c r="F265" s="8" t="n">
        <v>1600</v>
      </c>
      <c r="G265" s="8" t="n">
        <v>29</v>
      </c>
      <c r="H265" s="46" t="s">
        <v>200</v>
      </c>
      <c r="I265" s="8" t="n">
        <f aca="false">+G265-J265</f>
        <v>28</v>
      </c>
      <c r="J265" s="8" t="n">
        <v>1</v>
      </c>
      <c r="K265" s="50" t="n">
        <f aca="false">J265/G265</f>
        <v>0.0344827586206897</v>
      </c>
      <c r="L265" s="27" t="n">
        <v>40349</v>
      </c>
      <c r="M265" s="8" t="n">
        <v>1850</v>
      </c>
      <c r="N265" s="13" t="s">
        <v>200</v>
      </c>
      <c r="O265" s="6"/>
    </row>
    <row r="266" customFormat="false" ht="12.75" hidden="false" customHeight="false" outlineLevel="0" collapsed="false">
      <c r="A266" s="6" t="s">
        <v>252</v>
      </c>
      <c r="B266" s="6" t="s">
        <v>16</v>
      </c>
      <c r="C266" s="7" t="n">
        <v>1</v>
      </c>
      <c r="D266" s="46" t="n">
        <v>1</v>
      </c>
      <c r="E266" s="25" t="n">
        <v>40348</v>
      </c>
      <c r="F266" s="8" t="n">
        <v>1600</v>
      </c>
      <c r="G266" s="8" t="n">
        <v>24</v>
      </c>
      <c r="H266" s="46" t="s">
        <v>200</v>
      </c>
      <c r="I266" s="8" t="n">
        <f aca="false">+G266-J266</f>
        <v>23</v>
      </c>
      <c r="J266" s="8" t="n">
        <v>1</v>
      </c>
      <c r="K266" s="50" t="n">
        <f aca="false">J266/G266</f>
        <v>0.0416666666666667</v>
      </c>
      <c r="L266" s="27" t="n">
        <v>40349</v>
      </c>
      <c r="M266" s="8" t="n">
        <v>1850</v>
      </c>
      <c r="N266" s="13" t="s">
        <v>200</v>
      </c>
      <c r="O266" s="6"/>
    </row>
    <row r="267" customFormat="false" ht="12.75" hidden="false" customHeight="false" outlineLevel="0" collapsed="false">
      <c r="A267" s="6" t="s">
        <v>253</v>
      </c>
      <c r="B267" s="6" t="s">
        <v>16</v>
      </c>
      <c r="C267" s="7" t="n">
        <v>1</v>
      </c>
      <c r="D267" s="46" t="n">
        <v>1</v>
      </c>
      <c r="E267" s="25" t="n">
        <v>40348</v>
      </c>
      <c r="F267" s="8" t="n">
        <v>1600</v>
      </c>
      <c r="G267" s="8" t="n">
        <v>28</v>
      </c>
      <c r="H267" s="46" t="s">
        <v>200</v>
      </c>
      <c r="I267" s="8" t="n">
        <f aca="false">+G267-J267</f>
        <v>26</v>
      </c>
      <c r="J267" s="8" t="n">
        <v>2</v>
      </c>
      <c r="K267" s="50" t="n">
        <f aca="false">J267/G267</f>
        <v>0.0714285714285714</v>
      </c>
      <c r="L267" s="27" t="n">
        <v>40349</v>
      </c>
      <c r="M267" s="8" t="n">
        <v>1850</v>
      </c>
      <c r="N267" s="13" t="s">
        <v>200</v>
      </c>
      <c r="O267" s="6"/>
    </row>
    <row r="268" customFormat="false" ht="12.75" hidden="false" customHeight="false" outlineLevel="0" collapsed="false">
      <c r="A268" s="6" t="s">
        <v>254</v>
      </c>
      <c r="B268" s="6" t="s">
        <v>16</v>
      </c>
      <c r="C268" s="7" t="n">
        <v>1</v>
      </c>
      <c r="D268" s="46" t="n">
        <v>1</v>
      </c>
      <c r="E268" s="25" t="n">
        <v>40348</v>
      </c>
      <c r="F268" s="8" t="n">
        <v>1600</v>
      </c>
      <c r="G268" s="8" t="n">
        <v>31</v>
      </c>
      <c r="H268" s="46" t="s">
        <v>200</v>
      </c>
      <c r="I268" s="8" t="n">
        <f aca="false">+G268-J268</f>
        <v>30</v>
      </c>
      <c r="J268" s="8" t="n">
        <v>1</v>
      </c>
      <c r="K268" s="50" t="n">
        <f aca="false">J268/G268</f>
        <v>0.032258064516129</v>
      </c>
      <c r="L268" s="27" t="n">
        <v>40349</v>
      </c>
      <c r="M268" s="8" t="n">
        <v>1850</v>
      </c>
      <c r="N268" s="13" t="s">
        <v>200</v>
      </c>
      <c r="O268" s="6"/>
    </row>
    <row r="269" customFormat="false" ht="12.75" hidden="false" customHeight="false" outlineLevel="0" collapsed="false">
      <c r="A269" s="6" t="s">
        <v>255</v>
      </c>
      <c r="B269" s="6" t="s">
        <v>16</v>
      </c>
      <c r="C269" s="7" t="n">
        <v>1</v>
      </c>
      <c r="D269" s="46" t="n">
        <v>1</v>
      </c>
      <c r="E269" s="25" t="n">
        <v>40348</v>
      </c>
      <c r="F269" s="8" t="n">
        <v>1600</v>
      </c>
      <c r="G269" s="8" t="n">
        <v>30</v>
      </c>
      <c r="H269" s="46" t="s">
        <v>200</v>
      </c>
      <c r="I269" s="8" t="n">
        <f aca="false">+G269-J269</f>
        <v>30</v>
      </c>
      <c r="J269" s="8" t="n">
        <v>0</v>
      </c>
      <c r="K269" s="50" t="n">
        <f aca="false">J269/G269</f>
        <v>0</v>
      </c>
      <c r="L269" s="27" t="n">
        <v>40349</v>
      </c>
      <c r="M269" s="8" t="n">
        <v>1850</v>
      </c>
      <c r="N269" s="13" t="s">
        <v>200</v>
      </c>
      <c r="O269" s="6"/>
    </row>
    <row r="270" customFormat="false" ht="12.75" hidden="false" customHeight="false" outlineLevel="0" collapsed="false">
      <c r="A270" s="29" t="s">
        <v>256</v>
      </c>
      <c r="B270" s="29" t="s">
        <v>24</v>
      </c>
      <c r="C270" s="16" t="n">
        <v>1</v>
      </c>
      <c r="D270" s="30" t="n">
        <v>1</v>
      </c>
      <c r="E270" s="18" t="n">
        <v>40349</v>
      </c>
      <c r="F270" s="36" t="n">
        <v>1015</v>
      </c>
      <c r="G270" s="17" t="n">
        <v>31</v>
      </c>
      <c r="H270" s="30" t="s">
        <v>200</v>
      </c>
      <c r="I270" s="36" t="n">
        <f aca="false">+G270-J270</f>
        <v>31</v>
      </c>
      <c r="J270" s="36" t="n">
        <v>0</v>
      </c>
      <c r="K270" s="33" t="n">
        <f aca="false">J270/G270</f>
        <v>0</v>
      </c>
      <c r="L270" s="28" t="n">
        <v>40350</v>
      </c>
      <c r="M270" s="36" t="n">
        <v>1053</v>
      </c>
      <c r="N270" s="35" t="s">
        <v>200</v>
      </c>
    </row>
    <row r="271" customFormat="false" ht="12.75" hidden="false" customHeight="false" outlineLevel="0" collapsed="false">
      <c r="A271" s="29" t="s">
        <v>257</v>
      </c>
      <c r="B271" s="29" t="s">
        <v>16</v>
      </c>
      <c r="C271" s="16" t="n">
        <v>1</v>
      </c>
      <c r="D271" s="30" t="n">
        <v>1</v>
      </c>
      <c r="E271" s="18" t="n">
        <v>40349</v>
      </c>
      <c r="F271" s="36" t="n">
        <v>1015</v>
      </c>
      <c r="G271" s="17" t="n">
        <v>30</v>
      </c>
      <c r="H271" s="30" t="s">
        <v>200</v>
      </c>
      <c r="I271" s="36" t="n">
        <f aca="false">+G271-J271</f>
        <v>28</v>
      </c>
      <c r="J271" s="36" t="n">
        <v>2</v>
      </c>
      <c r="K271" s="33" t="n">
        <f aca="false">J271/G271</f>
        <v>0.0666666666666667</v>
      </c>
      <c r="L271" s="28" t="n">
        <v>40350</v>
      </c>
      <c r="M271" s="36" t="n">
        <v>1053</v>
      </c>
      <c r="N271" s="35" t="s">
        <v>200</v>
      </c>
    </row>
    <row r="272" customFormat="false" ht="12.75" hidden="false" customHeight="false" outlineLevel="0" collapsed="false">
      <c r="A272" s="29" t="s">
        <v>258</v>
      </c>
      <c r="B272" s="29" t="s">
        <v>16</v>
      </c>
      <c r="C272" s="16" t="n">
        <v>1</v>
      </c>
      <c r="D272" s="30" t="n">
        <v>1</v>
      </c>
      <c r="E272" s="18" t="n">
        <v>40349</v>
      </c>
      <c r="F272" s="36" t="n">
        <v>1015</v>
      </c>
      <c r="G272" s="17" t="n">
        <v>28</v>
      </c>
      <c r="H272" s="30" t="s">
        <v>200</v>
      </c>
      <c r="I272" s="36" t="n">
        <f aca="false">+G272-J272</f>
        <v>28</v>
      </c>
      <c r="J272" s="36" t="n">
        <v>0</v>
      </c>
      <c r="K272" s="33" t="n">
        <f aca="false">J272/G272</f>
        <v>0</v>
      </c>
      <c r="L272" s="28" t="n">
        <v>40350</v>
      </c>
      <c r="M272" s="36" t="n">
        <v>1053</v>
      </c>
      <c r="N272" s="35" t="s">
        <v>200</v>
      </c>
    </row>
    <row r="273" customFormat="false" ht="12.75" hidden="false" customHeight="false" outlineLevel="0" collapsed="false">
      <c r="A273" s="29" t="s">
        <v>259</v>
      </c>
      <c r="B273" s="29" t="s">
        <v>16</v>
      </c>
      <c r="C273" s="16" t="n">
        <v>1</v>
      </c>
      <c r="D273" s="30" t="n">
        <v>1</v>
      </c>
      <c r="E273" s="18" t="n">
        <v>40349</v>
      </c>
      <c r="F273" s="36" t="n">
        <v>1015</v>
      </c>
      <c r="G273" s="17" t="n">
        <v>31</v>
      </c>
      <c r="H273" s="30" t="s">
        <v>200</v>
      </c>
      <c r="I273" s="36" t="n">
        <f aca="false">+G273-J273</f>
        <v>31</v>
      </c>
      <c r="J273" s="36" t="n">
        <v>0</v>
      </c>
      <c r="K273" s="33" t="n">
        <f aca="false">J273/G273</f>
        <v>0</v>
      </c>
      <c r="L273" s="28" t="n">
        <v>40350</v>
      </c>
      <c r="M273" s="36" t="n">
        <v>1053</v>
      </c>
      <c r="N273" s="35" t="s">
        <v>200</v>
      </c>
    </row>
    <row r="274" customFormat="false" ht="12.75" hidden="false" customHeight="false" outlineLevel="0" collapsed="false">
      <c r="A274" s="29" t="s">
        <v>260</v>
      </c>
      <c r="B274" s="29" t="s">
        <v>16</v>
      </c>
      <c r="C274" s="16" t="n">
        <v>1</v>
      </c>
      <c r="D274" s="30" t="n">
        <v>1</v>
      </c>
      <c r="E274" s="18" t="n">
        <v>40349</v>
      </c>
      <c r="F274" s="36" t="n">
        <v>1015</v>
      </c>
      <c r="G274" s="17" t="n">
        <v>31</v>
      </c>
      <c r="H274" s="30" t="s">
        <v>200</v>
      </c>
      <c r="I274" s="36" t="n">
        <f aca="false">+G274-J274</f>
        <v>30</v>
      </c>
      <c r="J274" s="36" t="n">
        <v>1</v>
      </c>
      <c r="K274" s="33" t="n">
        <f aca="false">J274/G274</f>
        <v>0.032258064516129</v>
      </c>
      <c r="L274" s="28" t="n">
        <v>40350</v>
      </c>
      <c r="M274" s="36" t="n">
        <v>1053</v>
      </c>
      <c r="N274" s="35" t="s">
        <v>200</v>
      </c>
    </row>
    <row r="275" customFormat="false" ht="12.75" hidden="false" customHeight="false" outlineLevel="0" collapsed="false">
      <c r="A275" s="6" t="s">
        <v>261</v>
      </c>
      <c r="B275" s="6" t="s">
        <v>24</v>
      </c>
      <c r="C275" s="7" t="n">
        <v>1</v>
      </c>
      <c r="D275" s="46" t="n">
        <v>1</v>
      </c>
      <c r="E275" s="25" t="n">
        <v>40349</v>
      </c>
      <c r="F275" s="8" t="n">
        <v>1124</v>
      </c>
      <c r="G275" s="8" t="n">
        <v>30</v>
      </c>
      <c r="H275" s="46" t="s">
        <v>200</v>
      </c>
      <c r="I275" s="8" t="n">
        <f aca="false">+G275-J275</f>
        <v>30</v>
      </c>
      <c r="J275" s="8" t="n">
        <v>0</v>
      </c>
      <c r="K275" s="50" t="n">
        <f aca="false">J275/G275</f>
        <v>0</v>
      </c>
      <c r="L275" s="27" t="n">
        <v>40350</v>
      </c>
      <c r="M275" s="8" t="n">
        <v>1148</v>
      </c>
      <c r="N275" s="13" t="s">
        <v>200</v>
      </c>
    </row>
    <row r="276" customFormat="false" ht="12.75" hidden="false" customHeight="false" outlineLevel="0" collapsed="false">
      <c r="A276" s="6" t="s">
        <v>262</v>
      </c>
      <c r="B276" s="6" t="s">
        <v>16</v>
      </c>
      <c r="C276" s="7" t="n">
        <v>1</v>
      </c>
      <c r="D276" s="46" t="n">
        <v>1</v>
      </c>
      <c r="E276" s="25" t="n">
        <v>40349</v>
      </c>
      <c r="F276" s="8" t="n">
        <v>1124</v>
      </c>
      <c r="G276" s="8" t="n">
        <v>29</v>
      </c>
      <c r="H276" s="46" t="s">
        <v>200</v>
      </c>
      <c r="I276" s="8" t="n">
        <f aca="false">+G276-J276</f>
        <v>29</v>
      </c>
      <c r="J276" s="8" t="n">
        <v>0</v>
      </c>
      <c r="K276" s="50" t="n">
        <f aca="false">J276/G276</f>
        <v>0</v>
      </c>
      <c r="L276" s="27" t="n">
        <v>40350</v>
      </c>
      <c r="M276" s="8" t="n">
        <v>1148</v>
      </c>
      <c r="N276" s="13" t="s">
        <v>200</v>
      </c>
    </row>
    <row r="277" customFormat="false" ht="12.75" hidden="false" customHeight="false" outlineLevel="0" collapsed="false">
      <c r="A277" s="6" t="s">
        <v>263</v>
      </c>
      <c r="B277" s="6" t="s">
        <v>16</v>
      </c>
      <c r="C277" s="7" t="n">
        <v>1</v>
      </c>
      <c r="D277" s="46" t="n">
        <v>1</v>
      </c>
      <c r="E277" s="25" t="n">
        <v>40349</v>
      </c>
      <c r="F277" s="8" t="n">
        <v>1124</v>
      </c>
      <c r="G277" s="8" t="n">
        <v>30</v>
      </c>
      <c r="H277" s="46" t="s">
        <v>200</v>
      </c>
      <c r="I277" s="8" t="n">
        <f aca="false">+G277-J277</f>
        <v>28</v>
      </c>
      <c r="J277" s="8" t="n">
        <v>2</v>
      </c>
      <c r="K277" s="50" t="n">
        <f aca="false">J277/G277</f>
        <v>0.0666666666666667</v>
      </c>
      <c r="L277" s="27" t="n">
        <v>40350</v>
      </c>
      <c r="M277" s="8" t="n">
        <v>1148</v>
      </c>
      <c r="N277" s="13" t="s">
        <v>200</v>
      </c>
    </row>
    <row r="278" customFormat="false" ht="12.75" hidden="false" customHeight="false" outlineLevel="0" collapsed="false">
      <c r="A278" s="6" t="s">
        <v>264</v>
      </c>
      <c r="B278" s="6" t="s">
        <v>16</v>
      </c>
      <c r="C278" s="7" t="n">
        <v>1</v>
      </c>
      <c r="D278" s="46" t="n">
        <v>1</v>
      </c>
      <c r="E278" s="25" t="n">
        <v>40349</v>
      </c>
      <c r="F278" s="8" t="n">
        <v>1124</v>
      </c>
      <c r="G278" s="8" t="n">
        <v>30</v>
      </c>
      <c r="H278" s="46" t="s">
        <v>200</v>
      </c>
      <c r="I278" s="8" t="n">
        <f aca="false">+G278-J278</f>
        <v>30</v>
      </c>
      <c r="J278" s="8" t="n">
        <v>0</v>
      </c>
      <c r="K278" s="50" t="n">
        <f aca="false">J278/G278</f>
        <v>0</v>
      </c>
      <c r="L278" s="27" t="n">
        <v>40350</v>
      </c>
      <c r="M278" s="8" t="n">
        <v>1148</v>
      </c>
      <c r="N278" s="13" t="s">
        <v>200</v>
      </c>
    </row>
    <row r="279" customFormat="false" ht="12.75" hidden="false" customHeight="false" outlineLevel="0" collapsed="false">
      <c r="A279" s="6" t="s">
        <v>265</v>
      </c>
      <c r="B279" s="6" t="s">
        <v>16</v>
      </c>
      <c r="C279" s="7" t="n">
        <v>1</v>
      </c>
      <c r="D279" s="46" t="n">
        <v>1</v>
      </c>
      <c r="E279" s="25" t="n">
        <v>40349</v>
      </c>
      <c r="F279" s="8" t="n">
        <v>1124</v>
      </c>
      <c r="G279" s="8" t="n">
        <v>30</v>
      </c>
      <c r="H279" s="46" t="s">
        <v>200</v>
      </c>
      <c r="I279" s="8" t="n">
        <f aca="false">+G279-J279</f>
        <v>30</v>
      </c>
      <c r="J279" s="8" t="n">
        <v>0</v>
      </c>
      <c r="K279" s="50" t="n">
        <f aca="false">J279/G279</f>
        <v>0</v>
      </c>
      <c r="L279" s="27" t="n">
        <v>40350</v>
      </c>
      <c r="M279" s="8" t="n">
        <v>1148</v>
      </c>
      <c r="N279" s="13" t="s">
        <v>200</v>
      </c>
    </row>
    <row r="280" customFormat="false" ht="12.75" hidden="false" customHeight="false" outlineLevel="0" collapsed="false">
      <c r="A280" s="29" t="s">
        <v>266</v>
      </c>
      <c r="B280" s="29" t="s">
        <v>24</v>
      </c>
      <c r="C280" s="16" t="n">
        <v>1</v>
      </c>
      <c r="D280" s="30" t="n">
        <v>1</v>
      </c>
      <c r="E280" s="18" t="n">
        <v>40349</v>
      </c>
      <c r="F280" s="36" t="n">
        <v>1053</v>
      </c>
      <c r="G280" s="17" t="n">
        <v>32</v>
      </c>
      <c r="H280" s="30" t="s">
        <v>200</v>
      </c>
      <c r="I280" s="36" t="n">
        <f aca="false">+G280-J280</f>
        <v>32</v>
      </c>
      <c r="J280" s="36" t="n">
        <v>0</v>
      </c>
      <c r="K280" s="33" t="n">
        <f aca="false">J280/G280</f>
        <v>0</v>
      </c>
      <c r="L280" s="28" t="n">
        <v>40350</v>
      </c>
      <c r="M280" s="36" t="n">
        <v>1108</v>
      </c>
      <c r="N280" s="35" t="s">
        <v>200</v>
      </c>
    </row>
    <row r="281" customFormat="false" ht="12.75" hidden="false" customHeight="false" outlineLevel="0" collapsed="false">
      <c r="A281" s="29" t="s">
        <v>267</v>
      </c>
      <c r="B281" s="29" t="s">
        <v>16</v>
      </c>
      <c r="C281" s="16" t="n">
        <v>1</v>
      </c>
      <c r="D281" s="30" t="n">
        <v>1</v>
      </c>
      <c r="E281" s="18" t="n">
        <v>40349</v>
      </c>
      <c r="F281" s="36" t="n">
        <v>1053</v>
      </c>
      <c r="G281" s="17" t="n">
        <v>31</v>
      </c>
      <c r="H281" s="30" t="s">
        <v>200</v>
      </c>
      <c r="I281" s="36" t="n">
        <f aca="false">+G281-J281</f>
        <v>31</v>
      </c>
      <c r="J281" s="36" t="n">
        <v>0</v>
      </c>
      <c r="K281" s="33" t="n">
        <f aca="false">J281/G281</f>
        <v>0</v>
      </c>
      <c r="L281" s="28" t="n">
        <v>40350</v>
      </c>
      <c r="M281" s="36" t="n">
        <v>1108</v>
      </c>
      <c r="N281" s="35" t="s">
        <v>200</v>
      </c>
    </row>
    <row r="282" customFormat="false" ht="12.75" hidden="false" customHeight="false" outlineLevel="0" collapsed="false">
      <c r="A282" s="29" t="s">
        <v>268</v>
      </c>
      <c r="B282" s="29" t="s">
        <v>16</v>
      </c>
      <c r="C282" s="16" t="n">
        <v>1</v>
      </c>
      <c r="D282" s="30" t="n">
        <v>1</v>
      </c>
      <c r="E282" s="18" t="n">
        <v>40349</v>
      </c>
      <c r="F282" s="36" t="n">
        <v>1053</v>
      </c>
      <c r="G282" s="17" t="n">
        <v>31</v>
      </c>
      <c r="H282" s="30" t="s">
        <v>200</v>
      </c>
      <c r="I282" s="36" t="n">
        <f aca="false">+G282-J282</f>
        <v>30</v>
      </c>
      <c r="J282" s="36" t="n">
        <v>1</v>
      </c>
      <c r="K282" s="33" t="n">
        <f aca="false">J282/G282</f>
        <v>0.032258064516129</v>
      </c>
      <c r="L282" s="28" t="n">
        <v>40350</v>
      </c>
      <c r="M282" s="36" t="n">
        <v>1108</v>
      </c>
      <c r="N282" s="35" t="s">
        <v>200</v>
      </c>
    </row>
    <row r="283" customFormat="false" ht="12.75" hidden="false" customHeight="false" outlineLevel="0" collapsed="false">
      <c r="A283" s="29" t="s">
        <v>269</v>
      </c>
      <c r="B283" s="29" t="s">
        <v>16</v>
      </c>
      <c r="C283" s="16" t="n">
        <v>1</v>
      </c>
      <c r="D283" s="30" t="n">
        <v>1</v>
      </c>
      <c r="E283" s="18" t="n">
        <v>40349</v>
      </c>
      <c r="F283" s="36" t="n">
        <v>1053</v>
      </c>
      <c r="G283" s="17" t="n">
        <v>27</v>
      </c>
      <c r="H283" s="30" t="s">
        <v>200</v>
      </c>
      <c r="I283" s="36" t="n">
        <f aca="false">+G283-J283</f>
        <v>26</v>
      </c>
      <c r="J283" s="36" t="n">
        <v>1</v>
      </c>
      <c r="K283" s="33" t="n">
        <f aca="false">J283/G283</f>
        <v>0.037037037037037</v>
      </c>
      <c r="L283" s="28" t="n">
        <v>40350</v>
      </c>
      <c r="M283" s="36" t="n">
        <v>1108</v>
      </c>
      <c r="N283" s="35" t="s">
        <v>200</v>
      </c>
    </row>
    <row r="284" customFormat="false" ht="12.75" hidden="false" customHeight="false" outlineLevel="0" collapsed="false">
      <c r="A284" s="29" t="s">
        <v>270</v>
      </c>
      <c r="B284" s="29" t="s">
        <v>16</v>
      </c>
      <c r="C284" s="16" t="n">
        <v>1</v>
      </c>
      <c r="D284" s="30" t="n">
        <v>1</v>
      </c>
      <c r="E284" s="18" t="n">
        <v>40349</v>
      </c>
      <c r="F284" s="36" t="n">
        <v>1053</v>
      </c>
      <c r="G284" s="17" t="n">
        <v>30</v>
      </c>
      <c r="H284" s="30" t="s">
        <v>200</v>
      </c>
      <c r="I284" s="36" t="n">
        <f aca="false">+G284-J284</f>
        <v>29</v>
      </c>
      <c r="J284" s="36" t="n">
        <v>1</v>
      </c>
      <c r="K284" s="33" t="n">
        <f aca="false">J284/G284</f>
        <v>0.0333333333333333</v>
      </c>
      <c r="L284" s="28" t="n">
        <v>40350</v>
      </c>
      <c r="M284" s="36" t="n">
        <v>1108</v>
      </c>
      <c r="N284" s="35" t="s">
        <v>200</v>
      </c>
    </row>
    <row r="285" customFormat="false" ht="12.75" hidden="false" customHeight="false" outlineLevel="0" collapsed="false">
      <c r="A285" s="6" t="s">
        <v>271</v>
      </c>
      <c r="B285" s="6" t="s">
        <v>24</v>
      </c>
      <c r="C285" s="7" t="n">
        <v>1</v>
      </c>
      <c r="D285" s="46" t="n">
        <v>1</v>
      </c>
      <c r="E285" s="25" t="n">
        <v>40352</v>
      </c>
      <c r="F285" s="8" t="n">
        <v>1415</v>
      </c>
      <c r="G285" s="8" t="n">
        <v>30</v>
      </c>
      <c r="H285" s="46" t="s">
        <v>200</v>
      </c>
      <c r="I285" s="8" t="n">
        <f aca="false">+G285-J285</f>
        <v>29</v>
      </c>
      <c r="J285" s="8" t="n">
        <v>1</v>
      </c>
      <c r="K285" s="50" t="n">
        <f aca="false">J285/G285</f>
        <v>0.0333333333333333</v>
      </c>
      <c r="L285" s="27" t="n">
        <v>40353</v>
      </c>
      <c r="M285" s="8" t="n">
        <v>1415</v>
      </c>
      <c r="N285" s="13" t="s">
        <v>200</v>
      </c>
    </row>
    <row r="286" customFormat="false" ht="12.75" hidden="false" customHeight="false" outlineLevel="0" collapsed="false">
      <c r="A286" s="6" t="s">
        <v>272</v>
      </c>
      <c r="B286" s="6" t="s">
        <v>16</v>
      </c>
      <c r="C286" s="7" t="n">
        <v>1</v>
      </c>
      <c r="D286" s="46" t="n">
        <v>1</v>
      </c>
      <c r="E286" s="25" t="n">
        <v>40352</v>
      </c>
      <c r="F286" s="8" t="n">
        <v>1415</v>
      </c>
      <c r="G286" s="8" t="n">
        <v>30</v>
      </c>
      <c r="H286" s="46" t="s">
        <v>200</v>
      </c>
      <c r="I286" s="8" t="n">
        <f aca="false">+G286-J286</f>
        <v>30</v>
      </c>
      <c r="J286" s="8" t="n">
        <v>0</v>
      </c>
      <c r="K286" s="50" t="n">
        <f aca="false">J286/G286</f>
        <v>0</v>
      </c>
      <c r="L286" s="27" t="n">
        <v>40353</v>
      </c>
      <c r="M286" s="8" t="n">
        <v>1415</v>
      </c>
      <c r="N286" s="13" t="s">
        <v>200</v>
      </c>
    </row>
    <row r="287" customFormat="false" ht="12.75" hidden="false" customHeight="false" outlineLevel="0" collapsed="false">
      <c r="A287" s="6" t="s">
        <v>273</v>
      </c>
      <c r="B287" s="6" t="s">
        <v>16</v>
      </c>
      <c r="C287" s="7" t="n">
        <v>1</v>
      </c>
      <c r="D287" s="46" t="n">
        <v>1</v>
      </c>
      <c r="E287" s="25" t="n">
        <v>40352</v>
      </c>
      <c r="F287" s="8" t="n">
        <v>1415</v>
      </c>
      <c r="G287" s="8" t="n">
        <v>30</v>
      </c>
      <c r="H287" s="46" t="s">
        <v>200</v>
      </c>
      <c r="I287" s="8" t="n">
        <f aca="false">+G287-J287</f>
        <v>27</v>
      </c>
      <c r="J287" s="8" t="n">
        <v>3</v>
      </c>
      <c r="K287" s="50" t="n">
        <f aca="false">J287/G287</f>
        <v>0.1</v>
      </c>
      <c r="L287" s="27" t="n">
        <v>40353</v>
      </c>
      <c r="M287" s="8" t="n">
        <v>1415</v>
      </c>
      <c r="N287" s="13" t="s">
        <v>200</v>
      </c>
    </row>
    <row r="288" customFormat="false" ht="12.75" hidden="false" customHeight="false" outlineLevel="0" collapsed="false">
      <c r="A288" s="6" t="s">
        <v>274</v>
      </c>
      <c r="B288" s="6" t="s">
        <v>16</v>
      </c>
      <c r="C288" s="7" t="n">
        <v>1</v>
      </c>
      <c r="D288" s="46" t="n">
        <v>1</v>
      </c>
      <c r="E288" s="25" t="n">
        <v>40352</v>
      </c>
      <c r="F288" s="8" t="n">
        <v>1415</v>
      </c>
      <c r="G288" s="8" t="n">
        <v>30</v>
      </c>
      <c r="H288" s="46" t="s">
        <v>200</v>
      </c>
      <c r="I288" s="8" t="n">
        <f aca="false">+G288-J288</f>
        <v>29</v>
      </c>
      <c r="J288" s="8" t="n">
        <v>1</v>
      </c>
      <c r="K288" s="50" t="n">
        <f aca="false">J288/G288</f>
        <v>0.0333333333333333</v>
      </c>
      <c r="L288" s="27" t="n">
        <v>40353</v>
      </c>
      <c r="M288" s="8" t="n">
        <v>1415</v>
      </c>
      <c r="N288" s="13" t="s">
        <v>200</v>
      </c>
    </row>
    <row r="289" customFormat="false" ht="12.75" hidden="false" customHeight="false" outlineLevel="0" collapsed="false">
      <c r="A289" s="6" t="s">
        <v>275</v>
      </c>
      <c r="B289" s="6" t="s">
        <v>16</v>
      </c>
      <c r="C289" s="7" t="n">
        <v>1</v>
      </c>
      <c r="D289" s="46" t="n">
        <v>1</v>
      </c>
      <c r="E289" s="25" t="n">
        <v>40352</v>
      </c>
      <c r="F289" s="8" t="n">
        <v>1415</v>
      </c>
      <c r="G289" s="8" t="n">
        <v>30</v>
      </c>
      <c r="H289" s="46" t="s">
        <v>200</v>
      </c>
      <c r="I289" s="8" t="n">
        <f aca="false">+G289-J289</f>
        <v>29</v>
      </c>
      <c r="J289" s="8" t="n">
        <v>1</v>
      </c>
      <c r="K289" s="50" t="n">
        <f aca="false">J289/G289</f>
        <v>0.0333333333333333</v>
      </c>
      <c r="L289" s="27" t="n">
        <v>40353</v>
      </c>
      <c r="M289" s="8" t="n">
        <v>1415</v>
      </c>
      <c r="N289" s="13" t="s">
        <v>200</v>
      </c>
    </row>
    <row r="290" customFormat="false" ht="12.75" hidden="false" customHeight="false" outlineLevel="0" collapsed="false">
      <c r="A290" s="29" t="s">
        <v>276</v>
      </c>
      <c r="B290" s="29" t="s">
        <v>24</v>
      </c>
      <c r="C290" s="16" t="n">
        <v>1</v>
      </c>
      <c r="D290" s="30" t="n">
        <v>1</v>
      </c>
      <c r="E290" s="18" t="n">
        <v>40352</v>
      </c>
      <c r="F290" s="36" t="n">
        <v>1700</v>
      </c>
      <c r="G290" s="17" t="n">
        <v>30</v>
      </c>
      <c r="H290" s="30" t="s">
        <v>200</v>
      </c>
      <c r="I290" s="36" t="n">
        <f aca="false">+G290-J290</f>
        <v>29</v>
      </c>
      <c r="J290" s="36" t="n">
        <v>1</v>
      </c>
      <c r="K290" s="33" t="n">
        <f aca="false">J290/G290</f>
        <v>0.0333333333333333</v>
      </c>
      <c r="L290" s="28" t="n">
        <v>40353</v>
      </c>
      <c r="M290" s="36" t="n">
        <v>1700</v>
      </c>
      <c r="N290" s="35" t="s">
        <v>200</v>
      </c>
    </row>
    <row r="291" customFormat="false" ht="12.75" hidden="false" customHeight="false" outlineLevel="0" collapsed="false">
      <c r="A291" s="29" t="s">
        <v>277</v>
      </c>
      <c r="B291" s="29" t="s">
        <v>16</v>
      </c>
      <c r="C291" s="16" t="n">
        <v>1</v>
      </c>
      <c r="D291" s="30" t="n">
        <v>1</v>
      </c>
      <c r="E291" s="18" t="n">
        <v>40352</v>
      </c>
      <c r="F291" s="36" t="n">
        <v>1700</v>
      </c>
      <c r="G291" s="17" t="n">
        <v>30</v>
      </c>
      <c r="H291" s="30" t="s">
        <v>200</v>
      </c>
      <c r="I291" s="36" t="n">
        <f aca="false">+G291-J291</f>
        <v>28</v>
      </c>
      <c r="J291" s="36" t="n">
        <v>2</v>
      </c>
      <c r="K291" s="33" t="n">
        <f aca="false">J291/G291</f>
        <v>0.0666666666666667</v>
      </c>
      <c r="L291" s="28" t="n">
        <v>40353</v>
      </c>
      <c r="M291" s="36" t="n">
        <v>1700</v>
      </c>
      <c r="N291" s="35" t="s">
        <v>200</v>
      </c>
    </row>
    <row r="292" customFormat="false" ht="12.75" hidden="false" customHeight="false" outlineLevel="0" collapsed="false">
      <c r="A292" s="29" t="s">
        <v>278</v>
      </c>
      <c r="B292" s="29" t="s">
        <v>16</v>
      </c>
      <c r="C292" s="16" t="n">
        <v>1</v>
      </c>
      <c r="D292" s="30" t="n">
        <v>1</v>
      </c>
      <c r="E292" s="18" t="n">
        <v>40352</v>
      </c>
      <c r="F292" s="36" t="n">
        <v>1700</v>
      </c>
      <c r="G292" s="17" t="n">
        <v>30</v>
      </c>
      <c r="H292" s="30" t="s">
        <v>200</v>
      </c>
      <c r="I292" s="36" t="n">
        <f aca="false">+G292-J292</f>
        <v>29</v>
      </c>
      <c r="J292" s="36" t="n">
        <v>1</v>
      </c>
      <c r="K292" s="33" t="n">
        <f aca="false">J292/G292</f>
        <v>0.0333333333333333</v>
      </c>
      <c r="L292" s="28" t="n">
        <v>40353</v>
      </c>
      <c r="M292" s="36" t="n">
        <v>1700</v>
      </c>
      <c r="N292" s="35" t="s">
        <v>200</v>
      </c>
    </row>
    <row r="293" customFormat="false" ht="12.75" hidden="false" customHeight="false" outlineLevel="0" collapsed="false">
      <c r="A293" s="29" t="s">
        <v>279</v>
      </c>
      <c r="B293" s="29" t="s">
        <v>16</v>
      </c>
      <c r="C293" s="16" t="n">
        <v>1</v>
      </c>
      <c r="D293" s="30" t="n">
        <v>1</v>
      </c>
      <c r="E293" s="18" t="n">
        <v>40352</v>
      </c>
      <c r="F293" s="36" t="n">
        <v>1700</v>
      </c>
      <c r="G293" s="17" t="n">
        <v>30</v>
      </c>
      <c r="H293" s="30" t="s">
        <v>200</v>
      </c>
      <c r="I293" s="36" t="n">
        <f aca="false">+G293-J293</f>
        <v>30</v>
      </c>
      <c r="J293" s="36" t="n">
        <v>0</v>
      </c>
      <c r="K293" s="33" t="n">
        <f aca="false">J293/G293</f>
        <v>0</v>
      </c>
      <c r="L293" s="28" t="n">
        <v>40353</v>
      </c>
      <c r="M293" s="36" t="n">
        <v>1700</v>
      </c>
      <c r="N293" s="35" t="s">
        <v>200</v>
      </c>
    </row>
    <row r="294" customFormat="false" ht="12.75" hidden="false" customHeight="false" outlineLevel="0" collapsed="false">
      <c r="A294" s="29" t="s">
        <v>280</v>
      </c>
      <c r="B294" s="29" t="s">
        <v>16</v>
      </c>
      <c r="C294" s="16" t="n">
        <v>1</v>
      </c>
      <c r="D294" s="30" t="n">
        <v>1</v>
      </c>
      <c r="E294" s="18" t="n">
        <v>40352</v>
      </c>
      <c r="F294" s="36" t="n">
        <v>1700</v>
      </c>
      <c r="G294" s="17" t="n">
        <v>30</v>
      </c>
      <c r="H294" s="30" t="s">
        <v>200</v>
      </c>
      <c r="I294" s="36" t="n">
        <f aca="false">+G294-J294</f>
        <v>30</v>
      </c>
      <c r="J294" s="36" t="n">
        <v>0</v>
      </c>
      <c r="K294" s="33" t="n">
        <f aca="false">J294/G294</f>
        <v>0</v>
      </c>
      <c r="L294" s="28" t="n">
        <v>40353</v>
      </c>
      <c r="M294" s="36" t="n">
        <v>1700</v>
      </c>
      <c r="N294" s="35" t="s">
        <v>200</v>
      </c>
    </row>
    <row r="295" customFormat="false" ht="12.75" hidden="false" customHeight="false" outlineLevel="0" collapsed="false">
      <c r="A295" s="6" t="s">
        <v>281</v>
      </c>
      <c r="B295" s="6" t="s">
        <v>24</v>
      </c>
      <c r="C295" s="7" t="n">
        <v>1</v>
      </c>
      <c r="D295" s="46" t="n">
        <v>1</v>
      </c>
      <c r="E295" s="25" t="n">
        <v>40352</v>
      </c>
      <c r="F295" s="8" t="n">
        <v>1950</v>
      </c>
      <c r="G295" s="8" t="n">
        <v>30</v>
      </c>
      <c r="H295" s="46" t="s">
        <v>200</v>
      </c>
      <c r="I295" s="8" t="n">
        <f aca="false">+G295-J295</f>
        <v>28</v>
      </c>
      <c r="J295" s="8" t="n">
        <v>2</v>
      </c>
      <c r="K295" s="50" t="n">
        <f aca="false">J295/G295</f>
        <v>0.0666666666666667</v>
      </c>
      <c r="L295" s="27" t="n">
        <v>40353</v>
      </c>
      <c r="M295" s="8" t="n">
        <v>1953</v>
      </c>
      <c r="N295" s="13" t="s">
        <v>200</v>
      </c>
    </row>
    <row r="296" customFormat="false" ht="12.75" hidden="false" customHeight="false" outlineLevel="0" collapsed="false">
      <c r="A296" s="6" t="s">
        <v>282</v>
      </c>
      <c r="B296" s="6" t="s">
        <v>16</v>
      </c>
      <c r="C296" s="7" t="n">
        <v>1</v>
      </c>
      <c r="D296" s="46" t="n">
        <v>1</v>
      </c>
      <c r="E296" s="25" t="n">
        <v>40352</v>
      </c>
      <c r="F296" s="8" t="n">
        <v>1950</v>
      </c>
      <c r="G296" s="8" t="n">
        <v>30</v>
      </c>
      <c r="H296" s="46" t="s">
        <v>200</v>
      </c>
      <c r="I296" s="8" t="n">
        <f aca="false">+G296-J296</f>
        <v>30</v>
      </c>
      <c r="J296" s="8" t="n">
        <v>0</v>
      </c>
      <c r="K296" s="50" t="n">
        <f aca="false">J296/G296</f>
        <v>0</v>
      </c>
      <c r="L296" s="27" t="n">
        <v>40353</v>
      </c>
      <c r="M296" s="8" t="n">
        <v>1953</v>
      </c>
      <c r="N296" s="13" t="s">
        <v>200</v>
      </c>
    </row>
    <row r="297" customFormat="false" ht="12.75" hidden="false" customHeight="false" outlineLevel="0" collapsed="false">
      <c r="A297" s="6" t="s">
        <v>283</v>
      </c>
      <c r="B297" s="6" t="s">
        <v>16</v>
      </c>
      <c r="C297" s="7" t="n">
        <v>1</v>
      </c>
      <c r="D297" s="46" t="n">
        <v>1</v>
      </c>
      <c r="E297" s="25" t="n">
        <v>40352</v>
      </c>
      <c r="F297" s="8" t="n">
        <v>1950</v>
      </c>
      <c r="G297" s="8" t="n">
        <v>30</v>
      </c>
      <c r="H297" s="46" t="s">
        <v>200</v>
      </c>
      <c r="I297" s="8" t="n">
        <f aca="false">+G297-J297</f>
        <v>29</v>
      </c>
      <c r="J297" s="8" t="n">
        <v>1</v>
      </c>
      <c r="K297" s="50" t="n">
        <f aca="false">J297/G297</f>
        <v>0.0333333333333333</v>
      </c>
      <c r="L297" s="27" t="n">
        <v>40353</v>
      </c>
      <c r="M297" s="8" t="n">
        <v>1953</v>
      </c>
      <c r="N297" s="13" t="s">
        <v>200</v>
      </c>
    </row>
    <row r="298" customFormat="false" ht="12.75" hidden="false" customHeight="false" outlineLevel="0" collapsed="false">
      <c r="A298" s="6" t="s">
        <v>284</v>
      </c>
      <c r="B298" s="6" t="s">
        <v>16</v>
      </c>
      <c r="C298" s="7" t="n">
        <v>1</v>
      </c>
      <c r="D298" s="46" t="n">
        <v>1</v>
      </c>
      <c r="E298" s="25" t="n">
        <v>40352</v>
      </c>
      <c r="F298" s="8" t="n">
        <v>1950</v>
      </c>
      <c r="G298" s="8" t="n">
        <v>30</v>
      </c>
      <c r="H298" s="46" t="s">
        <v>200</v>
      </c>
      <c r="I298" s="8" t="n">
        <f aca="false">+G298-J298</f>
        <v>30</v>
      </c>
      <c r="J298" s="8" t="n">
        <v>0</v>
      </c>
      <c r="K298" s="50" t="n">
        <f aca="false">J298/G298</f>
        <v>0</v>
      </c>
      <c r="L298" s="27" t="n">
        <v>40353</v>
      </c>
      <c r="M298" s="8" t="n">
        <v>1953</v>
      </c>
      <c r="N298" s="13" t="s">
        <v>200</v>
      </c>
    </row>
    <row r="299" customFormat="false" ht="12.75" hidden="false" customHeight="false" outlineLevel="0" collapsed="false">
      <c r="A299" s="6" t="s">
        <v>285</v>
      </c>
      <c r="B299" s="6" t="s">
        <v>16</v>
      </c>
      <c r="C299" s="7" t="n">
        <v>1</v>
      </c>
      <c r="D299" s="46" t="n">
        <v>1</v>
      </c>
      <c r="E299" s="25" t="n">
        <v>40352</v>
      </c>
      <c r="F299" s="8" t="n">
        <v>1950</v>
      </c>
      <c r="G299" s="8" t="n">
        <v>30</v>
      </c>
      <c r="H299" s="46" t="s">
        <v>200</v>
      </c>
      <c r="I299" s="8" t="n">
        <f aca="false">+G299-J299</f>
        <v>30</v>
      </c>
      <c r="J299" s="8" t="n">
        <v>0</v>
      </c>
      <c r="K299" s="50" t="n">
        <f aca="false">J299/G299</f>
        <v>0</v>
      </c>
      <c r="L299" s="27" t="n">
        <v>40353</v>
      </c>
      <c r="M299" s="8" t="n">
        <v>1953</v>
      </c>
      <c r="N299" s="13" t="s">
        <v>200</v>
      </c>
    </row>
    <row r="300" customFormat="false" ht="12.75" hidden="false" customHeight="false" outlineLevel="0" collapsed="false">
      <c r="A300" s="29" t="s">
        <v>286</v>
      </c>
      <c r="B300" s="29" t="s">
        <v>24</v>
      </c>
      <c r="C300" s="16" t="n">
        <v>1</v>
      </c>
      <c r="D300" s="30" t="n">
        <v>1</v>
      </c>
      <c r="E300" s="18" t="n">
        <v>40353</v>
      </c>
      <c r="F300" s="36" t="n">
        <v>1102</v>
      </c>
      <c r="G300" s="17" t="n">
        <v>30</v>
      </c>
      <c r="H300" s="30" t="s">
        <v>200</v>
      </c>
      <c r="I300" s="36" t="n">
        <f aca="false">+G300-J300</f>
        <v>28</v>
      </c>
      <c r="J300" s="36" t="n">
        <v>2</v>
      </c>
      <c r="K300" s="33" t="n">
        <f aca="false">J300/G300</f>
        <v>0.0666666666666667</v>
      </c>
      <c r="L300" s="28" t="n">
        <v>40354</v>
      </c>
      <c r="M300" s="36" t="n">
        <v>1110</v>
      </c>
      <c r="N300" s="35" t="s">
        <v>200</v>
      </c>
    </row>
    <row r="301" customFormat="false" ht="12.75" hidden="false" customHeight="false" outlineLevel="0" collapsed="false">
      <c r="A301" s="29" t="s">
        <v>287</v>
      </c>
      <c r="B301" s="29" t="s">
        <v>16</v>
      </c>
      <c r="C301" s="16" t="n">
        <v>1</v>
      </c>
      <c r="D301" s="30" t="n">
        <v>1</v>
      </c>
      <c r="E301" s="18" t="n">
        <v>40353</v>
      </c>
      <c r="F301" s="36" t="n">
        <v>1102</v>
      </c>
      <c r="G301" s="17" t="n">
        <v>30</v>
      </c>
      <c r="H301" s="30" t="s">
        <v>200</v>
      </c>
      <c r="I301" s="36" t="n">
        <f aca="false">+G301-J301</f>
        <v>25</v>
      </c>
      <c r="J301" s="36" t="n">
        <v>5</v>
      </c>
      <c r="K301" s="33" t="n">
        <f aca="false">J301/G301</f>
        <v>0.166666666666667</v>
      </c>
      <c r="L301" s="28" t="n">
        <v>40354</v>
      </c>
      <c r="M301" s="36" t="n">
        <v>1110</v>
      </c>
      <c r="N301" s="35" t="s">
        <v>200</v>
      </c>
    </row>
    <row r="302" customFormat="false" ht="12.75" hidden="false" customHeight="false" outlineLevel="0" collapsed="false">
      <c r="A302" s="29" t="s">
        <v>288</v>
      </c>
      <c r="B302" s="29" t="s">
        <v>16</v>
      </c>
      <c r="C302" s="16" t="n">
        <v>1</v>
      </c>
      <c r="D302" s="30" t="n">
        <v>1</v>
      </c>
      <c r="E302" s="18" t="n">
        <v>40353</v>
      </c>
      <c r="F302" s="36" t="n">
        <v>1102</v>
      </c>
      <c r="G302" s="17" t="n">
        <v>30</v>
      </c>
      <c r="H302" s="30" t="s">
        <v>200</v>
      </c>
      <c r="I302" s="36" t="n">
        <f aca="false">+G302-J302</f>
        <v>26</v>
      </c>
      <c r="J302" s="36" t="n">
        <v>4</v>
      </c>
      <c r="K302" s="33" t="n">
        <f aca="false">J302/G302</f>
        <v>0.133333333333333</v>
      </c>
      <c r="L302" s="28" t="n">
        <v>40354</v>
      </c>
      <c r="M302" s="36" t="n">
        <v>1110</v>
      </c>
      <c r="N302" s="35" t="s">
        <v>200</v>
      </c>
    </row>
    <row r="303" customFormat="false" ht="12.75" hidden="false" customHeight="false" outlineLevel="0" collapsed="false">
      <c r="A303" s="29" t="s">
        <v>289</v>
      </c>
      <c r="B303" s="29" t="s">
        <v>16</v>
      </c>
      <c r="C303" s="16" t="n">
        <v>1</v>
      </c>
      <c r="D303" s="30" t="n">
        <v>1</v>
      </c>
      <c r="E303" s="18" t="n">
        <v>40353</v>
      </c>
      <c r="F303" s="36" t="n">
        <v>1102</v>
      </c>
      <c r="G303" s="17" t="n">
        <v>30</v>
      </c>
      <c r="H303" s="30" t="s">
        <v>200</v>
      </c>
      <c r="I303" s="36" t="n">
        <f aca="false">+G303-J303</f>
        <v>26</v>
      </c>
      <c r="J303" s="36" t="n">
        <v>4</v>
      </c>
      <c r="K303" s="33" t="n">
        <f aca="false">J303/G303</f>
        <v>0.133333333333333</v>
      </c>
      <c r="L303" s="28" t="n">
        <v>40354</v>
      </c>
      <c r="M303" s="36" t="n">
        <v>1110</v>
      </c>
      <c r="N303" s="35" t="s">
        <v>200</v>
      </c>
    </row>
    <row r="304" customFormat="false" ht="12.75" hidden="false" customHeight="false" outlineLevel="0" collapsed="false">
      <c r="A304" s="29" t="s">
        <v>290</v>
      </c>
      <c r="B304" s="29" t="s">
        <v>16</v>
      </c>
      <c r="C304" s="16" t="n">
        <v>1</v>
      </c>
      <c r="D304" s="30" t="n">
        <v>1</v>
      </c>
      <c r="E304" s="18" t="n">
        <v>40353</v>
      </c>
      <c r="F304" s="36" t="n">
        <v>1102</v>
      </c>
      <c r="G304" s="17" t="n">
        <v>30</v>
      </c>
      <c r="H304" s="30" t="s">
        <v>200</v>
      </c>
      <c r="I304" s="36" t="n">
        <f aca="false">+G304-J304</f>
        <v>24</v>
      </c>
      <c r="J304" s="36" t="n">
        <v>6</v>
      </c>
      <c r="K304" s="33" t="n">
        <f aca="false">J304/G304</f>
        <v>0.2</v>
      </c>
      <c r="L304" s="28" t="n">
        <v>40354</v>
      </c>
      <c r="M304" s="36" t="n">
        <v>1110</v>
      </c>
      <c r="N304" s="35" t="s">
        <v>200</v>
      </c>
    </row>
    <row r="305" customFormat="false" ht="12.75" hidden="false" customHeight="false" outlineLevel="0" collapsed="false">
      <c r="A305" s="6" t="s">
        <v>291</v>
      </c>
      <c r="B305" s="6" t="s">
        <v>24</v>
      </c>
      <c r="C305" s="7" t="n">
        <v>1</v>
      </c>
      <c r="D305" s="46" t="n">
        <v>1</v>
      </c>
      <c r="E305" s="25" t="n">
        <v>40353</v>
      </c>
      <c r="F305" s="8" t="n">
        <v>1330</v>
      </c>
      <c r="G305" s="8" t="n">
        <v>30</v>
      </c>
      <c r="H305" s="46" t="s">
        <v>200</v>
      </c>
      <c r="I305" s="8" t="n">
        <f aca="false">+G305-J305</f>
        <v>27</v>
      </c>
      <c r="J305" s="8" t="n">
        <v>3</v>
      </c>
      <c r="K305" s="50" t="n">
        <f aca="false">J305/G305</f>
        <v>0.1</v>
      </c>
      <c r="L305" s="27" t="n">
        <v>40354</v>
      </c>
      <c r="M305" s="8" t="n">
        <v>1332</v>
      </c>
      <c r="N305" s="13" t="s">
        <v>200</v>
      </c>
    </row>
    <row r="306" customFormat="false" ht="12.75" hidden="false" customHeight="false" outlineLevel="0" collapsed="false">
      <c r="A306" s="6" t="s">
        <v>292</v>
      </c>
      <c r="B306" s="6" t="s">
        <v>16</v>
      </c>
      <c r="C306" s="7" t="n">
        <v>1</v>
      </c>
      <c r="D306" s="46" t="n">
        <v>1</v>
      </c>
      <c r="E306" s="25" t="n">
        <v>40353</v>
      </c>
      <c r="F306" s="8" t="n">
        <v>1330</v>
      </c>
      <c r="G306" s="8" t="n">
        <v>30</v>
      </c>
      <c r="H306" s="46" t="s">
        <v>200</v>
      </c>
      <c r="I306" s="8" t="n">
        <f aca="false">+G306-J306</f>
        <v>25</v>
      </c>
      <c r="J306" s="8" t="n">
        <v>5</v>
      </c>
      <c r="K306" s="50" t="n">
        <f aca="false">J306/G306</f>
        <v>0.166666666666667</v>
      </c>
      <c r="L306" s="27" t="n">
        <v>40354</v>
      </c>
      <c r="M306" s="8" t="n">
        <v>1332</v>
      </c>
      <c r="N306" s="13" t="s">
        <v>200</v>
      </c>
    </row>
    <row r="307" customFormat="false" ht="12.75" hidden="false" customHeight="false" outlineLevel="0" collapsed="false">
      <c r="A307" s="6" t="s">
        <v>293</v>
      </c>
      <c r="B307" s="6" t="s">
        <v>16</v>
      </c>
      <c r="C307" s="7" t="n">
        <v>1</v>
      </c>
      <c r="D307" s="46" t="n">
        <v>1</v>
      </c>
      <c r="E307" s="25" t="n">
        <v>40353</v>
      </c>
      <c r="F307" s="8" t="n">
        <v>1330</v>
      </c>
      <c r="G307" s="8" t="n">
        <v>30</v>
      </c>
      <c r="H307" s="46" t="s">
        <v>200</v>
      </c>
      <c r="I307" s="8" t="n">
        <f aca="false">+G307-J307</f>
        <v>24</v>
      </c>
      <c r="J307" s="8" t="n">
        <v>6</v>
      </c>
      <c r="K307" s="50" t="n">
        <f aca="false">J307/G307</f>
        <v>0.2</v>
      </c>
      <c r="L307" s="27" t="n">
        <v>40354</v>
      </c>
      <c r="M307" s="8" t="n">
        <v>1332</v>
      </c>
      <c r="N307" s="13" t="s">
        <v>200</v>
      </c>
    </row>
    <row r="308" customFormat="false" ht="12.75" hidden="false" customHeight="false" outlineLevel="0" collapsed="false">
      <c r="A308" s="6" t="s">
        <v>294</v>
      </c>
      <c r="B308" s="6" t="s">
        <v>16</v>
      </c>
      <c r="C308" s="7" t="n">
        <v>1</v>
      </c>
      <c r="D308" s="46" t="n">
        <v>1</v>
      </c>
      <c r="E308" s="25" t="n">
        <v>40353</v>
      </c>
      <c r="F308" s="8" t="n">
        <v>1330</v>
      </c>
      <c r="G308" s="8" t="n">
        <v>30</v>
      </c>
      <c r="H308" s="46" t="s">
        <v>200</v>
      </c>
      <c r="I308" s="8" t="n">
        <f aca="false">+G308-J308</f>
        <v>21</v>
      </c>
      <c r="J308" s="8" t="n">
        <v>9</v>
      </c>
      <c r="K308" s="50" t="n">
        <f aca="false">J308/G308</f>
        <v>0.3</v>
      </c>
      <c r="L308" s="27" t="n">
        <v>40354</v>
      </c>
      <c r="M308" s="8" t="n">
        <v>1332</v>
      </c>
      <c r="N308" s="13" t="s">
        <v>200</v>
      </c>
    </row>
    <row r="309" customFormat="false" ht="12.75" hidden="false" customHeight="false" outlineLevel="0" collapsed="false">
      <c r="A309" s="6" t="s">
        <v>295</v>
      </c>
      <c r="B309" s="6" t="s">
        <v>16</v>
      </c>
      <c r="C309" s="7" t="n">
        <v>1</v>
      </c>
      <c r="D309" s="46" t="n">
        <v>1</v>
      </c>
      <c r="E309" s="25" t="n">
        <v>40353</v>
      </c>
      <c r="F309" s="8" t="n">
        <v>1330</v>
      </c>
      <c r="G309" s="8" t="n">
        <v>30</v>
      </c>
      <c r="H309" s="46" t="s">
        <v>200</v>
      </c>
      <c r="I309" s="8" t="n">
        <f aca="false">+G309-J309</f>
        <v>20</v>
      </c>
      <c r="J309" s="8" t="n">
        <v>10</v>
      </c>
      <c r="K309" s="50" t="n">
        <f aca="false">J309/G309</f>
        <v>0.333333333333333</v>
      </c>
      <c r="L309" s="27" t="n">
        <v>40354</v>
      </c>
      <c r="M309" s="8" t="n">
        <v>1332</v>
      </c>
      <c r="N309" s="13" t="s">
        <v>200</v>
      </c>
    </row>
    <row r="310" customFormat="false" ht="12.75" hidden="false" customHeight="false" outlineLevel="0" collapsed="false">
      <c r="A310" s="6" t="s">
        <v>296</v>
      </c>
      <c r="B310" s="6" t="s">
        <v>16</v>
      </c>
      <c r="C310" s="7" t="n">
        <v>1</v>
      </c>
      <c r="D310" s="46" t="n">
        <v>1</v>
      </c>
      <c r="E310" s="25" t="n">
        <v>40353</v>
      </c>
      <c r="F310" s="8" t="n">
        <v>1330</v>
      </c>
      <c r="G310" s="8" t="n">
        <v>30</v>
      </c>
      <c r="H310" s="46" t="s">
        <v>200</v>
      </c>
      <c r="I310" s="8" t="n">
        <f aca="false">+G310-J310</f>
        <v>25</v>
      </c>
      <c r="J310" s="8" t="n">
        <v>5</v>
      </c>
      <c r="K310" s="50" t="n">
        <f aca="false">J310/G310</f>
        <v>0.166666666666667</v>
      </c>
      <c r="L310" s="27" t="n">
        <v>40354</v>
      </c>
      <c r="M310" s="8" t="n">
        <v>1332</v>
      </c>
      <c r="N310" s="13" t="s">
        <v>200</v>
      </c>
    </row>
    <row r="311" customFormat="false" ht="12.75" hidden="false" customHeight="false" outlineLevel="0" collapsed="false">
      <c r="A311" s="29" t="s">
        <v>297</v>
      </c>
      <c r="B311" s="29" t="s">
        <v>24</v>
      </c>
      <c r="C311" s="16" t="n">
        <v>1</v>
      </c>
      <c r="D311" s="30" t="n">
        <v>1</v>
      </c>
      <c r="E311" s="18" t="n">
        <v>40353</v>
      </c>
      <c r="F311" s="36" t="n">
        <v>1720</v>
      </c>
      <c r="G311" s="36" t="n">
        <v>30</v>
      </c>
      <c r="H311" s="30" t="s">
        <v>200</v>
      </c>
      <c r="I311" s="36" t="n">
        <f aca="false">+G311-J311</f>
        <v>26</v>
      </c>
      <c r="J311" s="36" t="n">
        <v>4</v>
      </c>
      <c r="K311" s="33" t="n">
        <f aca="false">J311/G311</f>
        <v>0.133333333333333</v>
      </c>
      <c r="L311" s="28" t="n">
        <v>40354</v>
      </c>
      <c r="M311" s="36" t="n">
        <v>1725</v>
      </c>
      <c r="N311" s="35" t="s">
        <v>200</v>
      </c>
    </row>
    <row r="312" customFormat="false" ht="12.75" hidden="false" customHeight="false" outlineLevel="0" collapsed="false">
      <c r="A312" s="29" t="s">
        <v>298</v>
      </c>
      <c r="B312" s="29" t="s">
        <v>16</v>
      </c>
      <c r="C312" s="16" t="n">
        <v>1</v>
      </c>
      <c r="D312" s="30" t="n">
        <v>1</v>
      </c>
      <c r="E312" s="18" t="n">
        <v>40353</v>
      </c>
      <c r="F312" s="36" t="n">
        <v>1720</v>
      </c>
      <c r="G312" s="36" t="n">
        <v>30</v>
      </c>
      <c r="H312" s="30" t="s">
        <v>200</v>
      </c>
      <c r="I312" s="36" t="n">
        <f aca="false">+G312-J312</f>
        <v>26</v>
      </c>
      <c r="J312" s="36" t="n">
        <v>4</v>
      </c>
      <c r="K312" s="33" t="n">
        <f aca="false">J312/G312</f>
        <v>0.133333333333333</v>
      </c>
      <c r="L312" s="28" t="n">
        <v>40354</v>
      </c>
      <c r="M312" s="36" t="n">
        <v>1725</v>
      </c>
      <c r="N312" s="35" t="s">
        <v>200</v>
      </c>
    </row>
    <row r="313" customFormat="false" ht="12.75" hidden="false" customHeight="false" outlineLevel="0" collapsed="false">
      <c r="A313" s="29" t="s">
        <v>299</v>
      </c>
      <c r="B313" s="29" t="s">
        <v>16</v>
      </c>
      <c r="C313" s="16" t="n">
        <v>1</v>
      </c>
      <c r="D313" s="30" t="n">
        <v>1</v>
      </c>
      <c r="E313" s="18" t="n">
        <v>40353</v>
      </c>
      <c r="F313" s="36" t="n">
        <v>1720</v>
      </c>
      <c r="G313" s="36" t="n">
        <v>30</v>
      </c>
      <c r="H313" s="30" t="s">
        <v>200</v>
      </c>
      <c r="I313" s="36" t="n">
        <f aca="false">+G313-J313</f>
        <v>26</v>
      </c>
      <c r="J313" s="36" t="n">
        <v>4</v>
      </c>
      <c r="K313" s="33" t="n">
        <f aca="false">J313/G313</f>
        <v>0.133333333333333</v>
      </c>
      <c r="L313" s="28" t="n">
        <v>40354</v>
      </c>
      <c r="M313" s="36" t="n">
        <v>1725</v>
      </c>
      <c r="N313" s="35" t="s">
        <v>200</v>
      </c>
    </row>
    <row r="314" customFormat="false" ht="12.75" hidden="false" customHeight="false" outlineLevel="0" collapsed="false">
      <c r="A314" s="29" t="s">
        <v>300</v>
      </c>
      <c r="B314" s="29" t="s">
        <v>16</v>
      </c>
      <c r="C314" s="16" t="n">
        <v>1</v>
      </c>
      <c r="D314" s="30" t="n">
        <v>1</v>
      </c>
      <c r="E314" s="18" t="n">
        <v>40353</v>
      </c>
      <c r="F314" s="36" t="n">
        <v>1720</v>
      </c>
      <c r="G314" s="36" t="n">
        <v>30</v>
      </c>
      <c r="H314" s="30" t="s">
        <v>200</v>
      </c>
      <c r="I314" s="36" t="n">
        <f aca="false">+G314-J314</f>
        <v>26</v>
      </c>
      <c r="J314" s="36" t="n">
        <v>4</v>
      </c>
      <c r="K314" s="33" t="n">
        <f aca="false">J314/G314</f>
        <v>0.133333333333333</v>
      </c>
      <c r="L314" s="28" t="n">
        <v>40354</v>
      </c>
      <c r="M314" s="36" t="n">
        <v>1725</v>
      </c>
      <c r="N314" s="35" t="s">
        <v>200</v>
      </c>
    </row>
    <row r="315" customFormat="false" ht="12.75" hidden="false" customHeight="false" outlineLevel="0" collapsed="false">
      <c r="A315" s="29" t="s">
        <v>301</v>
      </c>
      <c r="B315" s="29" t="s">
        <v>16</v>
      </c>
      <c r="C315" s="16" t="n">
        <v>1</v>
      </c>
      <c r="D315" s="30" t="n">
        <v>1</v>
      </c>
      <c r="E315" s="18" t="n">
        <v>40353</v>
      </c>
      <c r="F315" s="36" t="n">
        <v>1720</v>
      </c>
      <c r="G315" s="36" t="n">
        <v>30</v>
      </c>
      <c r="H315" s="30" t="s">
        <v>200</v>
      </c>
      <c r="I315" s="36" t="n">
        <f aca="false">+G315-J315</f>
        <v>25</v>
      </c>
      <c r="J315" s="36" t="n">
        <v>5</v>
      </c>
      <c r="K315" s="33" t="n">
        <f aca="false">J315/G315</f>
        <v>0.166666666666667</v>
      </c>
      <c r="L315" s="28" t="n">
        <v>40354</v>
      </c>
      <c r="M315" s="36" t="n">
        <v>1725</v>
      </c>
      <c r="N315" s="35" t="s">
        <v>200</v>
      </c>
    </row>
    <row r="316" customFormat="false" ht="12.75" hidden="false" customHeight="false" outlineLevel="0" collapsed="false">
      <c r="A316" s="6" t="s">
        <v>302</v>
      </c>
      <c r="B316" s="6" t="s">
        <v>24</v>
      </c>
      <c r="C316" s="7" t="n">
        <v>1</v>
      </c>
      <c r="D316" s="46" t="n">
        <v>1</v>
      </c>
      <c r="E316" s="25" t="n">
        <v>40353</v>
      </c>
      <c r="F316" s="8" t="n">
        <v>1930</v>
      </c>
      <c r="G316" s="8" t="n">
        <v>30</v>
      </c>
      <c r="H316" s="46" t="s">
        <v>200</v>
      </c>
      <c r="I316" s="8" t="n">
        <f aca="false">+G316-J316</f>
        <v>29</v>
      </c>
      <c r="J316" s="8" t="n">
        <v>1</v>
      </c>
      <c r="K316" s="50" t="n">
        <f aca="false">J316/G316</f>
        <v>0.0333333333333333</v>
      </c>
      <c r="L316" s="27" t="n">
        <v>40354</v>
      </c>
      <c r="M316" s="8" t="n">
        <v>1930</v>
      </c>
      <c r="N316" s="13" t="s">
        <v>200</v>
      </c>
    </row>
    <row r="317" customFormat="false" ht="12.75" hidden="false" customHeight="false" outlineLevel="0" collapsed="false">
      <c r="A317" s="6" t="s">
        <v>303</v>
      </c>
      <c r="B317" s="6" t="s">
        <v>16</v>
      </c>
      <c r="C317" s="7" t="n">
        <v>1</v>
      </c>
      <c r="D317" s="46" t="n">
        <v>1</v>
      </c>
      <c r="E317" s="25" t="n">
        <v>40353</v>
      </c>
      <c r="F317" s="8" t="n">
        <v>1930</v>
      </c>
      <c r="G317" s="8" t="n">
        <v>30</v>
      </c>
      <c r="H317" s="46" t="s">
        <v>200</v>
      </c>
      <c r="I317" s="8" t="n">
        <f aca="false">+G317-J317</f>
        <v>30</v>
      </c>
      <c r="J317" s="8" t="n">
        <v>0</v>
      </c>
      <c r="K317" s="50" t="n">
        <f aca="false">J317/G317</f>
        <v>0</v>
      </c>
      <c r="L317" s="27" t="n">
        <v>40354</v>
      </c>
      <c r="M317" s="8" t="n">
        <v>1930</v>
      </c>
      <c r="N317" s="13" t="s">
        <v>200</v>
      </c>
    </row>
    <row r="318" customFormat="false" ht="12.75" hidden="false" customHeight="false" outlineLevel="0" collapsed="false">
      <c r="A318" s="6" t="s">
        <v>304</v>
      </c>
      <c r="B318" s="6" t="s">
        <v>16</v>
      </c>
      <c r="C318" s="7" t="n">
        <v>1</v>
      </c>
      <c r="D318" s="46" t="n">
        <v>1</v>
      </c>
      <c r="E318" s="25" t="n">
        <v>40353</v>
      </c>
      <c r="F318" s="8" t="n">
        <v>1930</v>
      </c>
      <c r="G318" s="8" t="n">
        <v>30</v>
      </c>
      <c r="H318" s="46" t="s">
        <v>200</v>
      </c>
      <c r="I318" s="8" t="n">
        <f aca="false">+G318-J318</f>
        <v>29</v>
      </c>
      <c r="J318" s="8" t="n">
        <v>1</v>
      </c>
      <c r="K318" s="50" t="n">
        <f aca="false">J318/G318</f>
        <v>0.0333333333333333</v>
      </c>
      <c r="L318" s="27" t="n">
        <v>40354</v>
      </c>
      <c r="M318" s="8" t="n">
        <v>1930</v>
      </c>
      <c r="N318" s="13" t="s">
        <v>200</v>
      </c>
    </row>
    <row r="319" customFormat="false" ht="12.75" hidden="false" customHeight="false" outlineLevel="0" collapsed="false">
      <c r="A319" s="6" t="s">
        <v>305</v>
      </c>
      <c r="B319" s="6" t="s">
        <v>16</v>
      </c>
      <c r="C319" s="7" t="n">
        <v>1</v>
      </c>
      <c r="D319" s="46" t="n">
        <v>1</v>
      </c>
      <c r="E319" s="25" t="n">
        <v>40353</v>
      </c>
      <c r="F319" s="8" t="n">
        <v>1930</v>
      </c>
      <c r="G319" s="8" t="n">
        <v>30</v>
      </c>
      <c r="H319" s="46" t="s">
        <v>200</v>
      </c>
      <c r="I319" s="8" t="n">
        <f aca="false">+G319-J319</f>
        <v>29</v>
      </c>
      <c r="J319" s="8" t="n">
        <v>1</v>
      </c>
      <c r="K319" s="50" t="n">
        <f aca="false">J319/G319</f>
        <v>0.0333333333333333</v>
      </c>
      <c r="L319" s="27" t="n">
        <v>40354</v>
      </c>
      <c r="M319" s="8" t="n">
        <v>1930</v>
      </c>
      <c r="N319" s="13" t="s">
        <v>200</v>
      </c>
    </row>
    <row r="320" customFormat="false" ht="12.75" hidden="false" customHeight="false" outlineLevel="0" collapsed="false">
      <c r="A320" s="6" t="s">
        <v>306</v>
      </c>
      <c r="B320" s="6" t="s">
        <v>16</v>
      </c>
      <c r="C320" s="7" t="n">
        <v>1</v>
      </c>
      <c r="D320" s="46" t="n">
        <v>1</v>
      </c>
      <c r="E320" s="25" t="n">
        <v>40353</v>
      </c>
      <c r="F320" s="8" t="n">
        <v>1930</v>
      </c>
      <c r="G320" s="8" t="n">
        <v>30</v>
      </c>
      <c r="H320" s="46" t="s">
        <v>200</v>
      </c>
      <c r="I320" s="8" t="n">
        <f aca="false">+G320-J320</f>
        <v>26</v>
      </c>
      <c r="J320" s="8" t="n">
        <v>4</v>
      </c>
      <c r="K320" s="50" t="n">
        <f aca="false">J320/G320</f>
        <v>0.133333333333333</v>
      </c>
      <c r="L320" s="27" t="n">
        <v>40354</v>
      </c>
      <c r="M320" s="8" t="n">
        <v>1930</v>
      </c>
      <c r="N320" s="13" t="s">
        <v>200</v>
      </c>
    </row>
    <row r="321" customFormat="false" ht="12.75" hidden="false" customHeight="false" outlineLevel="0" collapsed="false">
      <c r="A321" s="29" t="s">
        <v>307</v>
      </c>
      <c r="B321" s="29" t="s">
        <v>24</v>
      </c>
      <c r="C321" s="16" t="n">
        <v>1</v>
      </c>
      <c r="D321" s="30" t="n">
        <v>1</v>
      </c>
      <c r="E321" s="18" t="n">
        <v>40354</v>
      </c>
      <c r="F321" s="36" t="n">
        <v>1058</v>
      </c>
      <c r="G321" s="17" t="n">
        <v>30</v>
      </c>
      <c r="H321" s="30" t="s">
        <v>200</v>
      </c>
      <c r="I321" s="36" t="n">
        <f aca="false">+G321-J321</f>
        <v>29</v>
      </c>
      <c r="J321" s="36" t="n">
        <v>1</v>
      </c>
      <c r="K321" s="33" t="n">
        <f aca="false">J321/G321</f>
        <v>0.0333333333333333</v>
      </c>
      <c r="L321" s="28" t="n">
        <v>40355</v>
      </c>
      <c r="M321" s="36" t="n">
        <v>1112</v>
      </c>
      <c r="N321" s="35" t="s">
        <v>200</v>
      </c>
    </row>
    <row r="322" customFormat="false" ht="12.75" hidden="false" customHeight="false" outlineLevel="0" collapsed="false">
      <c r="A322" s="29" t="s">
        <v>308</v>
      </c>
      <c r="B322" s="29" t="s">
        <v>16</v>
      </c>
      <c r="C322" s="16" t="n">
        <v>1</v>
      </c>
      <c r="D322" s="30" t="n">
        <v>1</v>
      </c>
      <c r="E322" s="18" t="n">
        <v>40354</v>
      </c>
      <c r="F322" s="36" t="n">
        <v>1058</v>
      </c>
      <c r="G322" s="17" t="n">
        <v>30</v>
      </c>
      <c r="H322" s="30" t="s">
        <v>200</v>
      </c>
      <c r="I322" s="36" t="n">
        <f aca="false">+G322-J322</f>
        <v>29</v>
      </c>
      <c r="J322" s="36" t="n">
        <v>1</v>
      </c>
      <c r="K322" s="33" t="n">
        <f aca="false">J322/G322</f>
        <v>0.0333333333333333</v>
      </c>
      <c r="L322" s="28" t="n">
        <v>40355</v>
      </c>
      <c r="M322" s="36" t="n">
        <v>1112</v>
      </c>
      <c r="N322" s="35" t="s">
        <v>200</v>
      </c>
    </row>
    <row r="323" customFormat="false" ht="12.75" hidden="false" customHeight="false" outlineLevel="0" collapsed="false">
      <c r="A323" s="29" t="s">
        <v>309</v>
      </c>
      <c r="B323" s="29" t="s">
        <v>16</v>
      </c>
      <c r="C323" s="16" t="n">
        <v>1</v>
      </c>
      <c r="D323" s="30" t="n">
        <v>1</v>
      </c>
      <c r="E323" s="18" t="n">
        <v>40354</v>
      </c>
      <c r="F323" s="36" t="n">
        <v>1058</v>
      </c>
      <c r="G323" s="17" t="n">
        <v>30</v>
      </c>
      <c r="H323" s="30" t="s">
        <v>200</v>
      </c>
      <c r="I323" s="36" t="n">
        <f aca="false">+G323-J323</f>
        <v>30</v>
      </c>
      <c r="J323" s="36" t="n">
        <v>0</v>
      </c>
      <c r="K323" s="33" t="n">
        <f aca="false">J323/G323</f>
        <v>0</v>
      </c>
      <c r="L323" s="28" t="n">
        <v>40355</v>
      </c>
      <c r="M323" s="36" t="n">
        <v>1112</v>
      </c>
      <c r="N323" s="35" t="s">
        <v>200</v>
      </c>
    </row>
    <row r="324" customFormat="false" ht="12.75" hidden="false" customHeight="false" outlineLevel="0" collapsed="false">
      <c r="A324" s="29" t="s">
        <v>310</v>
      </c>
      <c r="B324" s="29" t="s">
        <v>16</v>
      </c>
      <c r="C324" s="16" t="n">
        <v>1</v>
      </c>
      <c r="D324" s="30" t="n">
        <v>1</v>
      </c>
      <c r="E324" s="18" t="n">
        <v>40354</v>
      </c>
      <c r="F324" s="36" t="n">
        <v>1058</v>
      </c>
      <c r="G324" s="17" t="n">
        <v>30</v>
      </c>
      <c r="H324" s="30" t="s">
        <v>200</v>
      </c>
      <c r="I324" s="36" t="n">
        <f aca="false">+G324-J324</f>
        <v>30</v>
      </c>
      <c r="J324" s="36" t="n">
        <v>0</v>
      </c>
      <c r="K324" s="33" t="n">
        <f aca="false">J324/G324</f>
        <v>0</v>
      </c>
      <c r="L324" s="28" t="n">
        <v>40355</v>
      </c>
      <c r="M324" s="36" t="n">
        <v>1112</v>
      </c>
      <c r="N324" s="35" t="s">
        <v>200</v>
      </c>
    </row>
    <row r="325" customFormat="false" ht="12.75" hidden="false" customHeight="false" outlineLevel="0" collapsed="false">
      <c r="A325" s="29" t="s">
        <v>311</v>
      </c>
      <c r="B325" s="29" t="s">
        <v>16</v>
      </c>
      <c r="C325" s="16" t="n">
        <v>1</v>
      </c>
      <c r="D325" s="30" t="n">
        <v>1</v>
      </c>
      <c r="E325" s="18" t="n">
        <v>40354</v>
      </c>
      <c r="F325" s="36" t="n">
        <v>1058</v>
      </c>
      <c r="G325" s="17" t="n">
        <v>30</v>
      </c>
      <c r="H325" s="30" t="s">
        <v>200</v>
      </c>
      <c r="I325" s="36" t="n">
        <f aca="false">+G325-J325</f>
        <v>28</v>
      </c>
      <c r="J325" s="36" t="n">
        <v>2</v>
      </c>
      <c r="K325" s="33" t="n">
        <f aca="false">J325/G325</f>
        <v>0.0666666666666667</v>
      </c>
      <c r="L325" s="28" t="n">
        <v>40355</v>
      </c>
      <c r="M325" s="36" t="n">
        <v>1112</v>
      </c>
      <c r="N325" s="35" t="s">
        <v>200</v>
      </c>
    </row>
    <row r="326" customFormat="false" ht="12.75" hidden="false" customHeight="false" outlineLevel="0" collapsed="false">
      <c r="A326" s="6" t="s">
        <v>312</v>
      </c>
      <c r="B326" s="6" t="s">
        <v>24</v>
      </c>
      <c r="C326" s="7" t="n">
        <v>1</v>
      </c>
      <c r="D326" s="46" t="n">
        <v>1</v>
      </c>
      <c r="E326" s="25" t="n">
        <v>40354</v>
      </c>
      <c r="F326" s="8" t="n">
        <v>1412</v>
      </c>
      <c r="G326" s="8" t="n">
        <v>30</v>
      </c>
      <c r="H326" s="46" t="s">
        <v>200</v>
      </c>
      <c r="I326" s="8" t="n">
        <f aca="false">+G326-J326</f>
        <v>28</v>
      </c>
      <c r="J326" s="8" t="n">
        <v>2</v>
      </c>
      <c r="K326" s="50" t="n">
        <f aca="false">J326/G326</f>
        <v>0.0666666666666667</v>
      </c>
      <c r="L326" s="27" t="n">
        <v>40355</v>
      </c>
      <c r="M326" s="8" t="n">
        <v>1412</v>
      </c>
      <c r="N326" s="13" t="s">
        <v>200</v>
      </c>
    </row>
    <row r="327" customFormat="false" ht="12.75" hidden="false" customHeight="false" outlineLevel="0" collapsed="false">
      <c r="A327" s="6" t="s">
        <v>313</v>
      </c>
      <c r="B327" s="6" t="s">
        <v>16</v>
      </c>
      <c r="C327" s="7" t="n">
        <v>1</v>
      </c>
      <c r="D327" s="46" t="n">
        <v>1</v>
      </c>
      <c r="E327" s="25" t="n">
        <v>40354</v>
      </c>
      <c r="F327" s="8" t="n">
        <v>1412</v>
      </c>
      <c r="G327" s="8" t="n">
        <v>30</v>
      </c>
      <c r="H327" s="46" t="s">
        <v>200</v>
      </c>
      <c r="I327" s="8" t="n">
        <f aca="false">+G327-J327</f>
        <v>29</v>
      </c>
      <c r="J327" s="8" t="n">
        <v>1</v>
      </c>
      <c r="K327" s="50" t="n">
        <f aca="false">J327/G327</f>
        <v>0.0333333333333333</v>
      </c>
      <c r="L327" s="27" t="n">
        <v>40355</v>
      </c>
      <c r="M327" s="8" t="n">
        <v>1412</v>
      </c>
      <c r="N327" s="13" t="s">
        <v>200</v>
      </c>
    </row>
    <row r="328" customFormat="false" ht="12.75" hidden="false" customHeight="false" outlineLevel="0" collapsed="false">
      <c r="A328" s="6" t="s">
        <v>314</v>
      </c>
      <c r="B328" s="6" t="s">
        <v>16</v>
      </c>
      <c r="C328" s="7" t="n">
        <v>1</v>
      </c>
      <c r="D328" s="46" t="n">
        <v>1</v>
      </c>
      <c r="E328" s="25" t="n">
        <v>40354</v>
      </c>
      <c r="F328" s="8" t="n">
        <v>1412</v>
      </c>
      <c r="G328" s="8" t="n">
        <v>30</v>
      </c>
      <c r="H328" s="46" t="s">
        <v>200</v>
      </c>
      <c r="I328" s="8" t="n">
        <f aca="false">+G328-J328</f>
        <v>30</v>
      </c>
      <c r="J328" s="8" t="n">
        <v>0</v>
      </c>
      <c r="K328" s="50" t="n">
        <f aca="false">J328/G328</f>
        <v>0</v>
      </c>
      <c r="L328" s="27" t="n">
        <v>40355</v>
      </c>
      <c r="M328" s="8" t="n">
        <v>1412</v>
      </c>
      <c r="N328" s="13" t="s">
        <v>200</v>
      </c>
    </row>
    <row r="329" customFormat="false" ht="12.75" hidden="false" customHeight="false" outlineLevel="0" collapsed="false">
      <c r="A329" s="6" t="s">
        <v>315</v>
      </c>
      <c r="B329" s="6" t="s">
        <v>16</v>
      </c>
      <c r="C329" s="7" t="n">
        <v>1</v>
      </c>
      <c r="D329" s="46" t="n">
        <v>1</v>
      </c>
      <c r="E329" s="25" t="n">
        <v>40354</v>
      </c>
      <c r="F329" s="8" t="n">
        <v>1412</v>
      </c>
      <c r="G329" s="8" t="n">
        <v>30</v>
      </c>
      <c r="H329" s="46" t="s">
        <v>200</v>
      </c>
      <c r="I329" s="8" t="n">
        <f aca="false">+G329-J329</f>
        <v>28</v>
      </c>
      <c r="J329" s="8" t="n">
        <v>2</v>
      </c>
      <c r="K329" s="50" t="n">
        <f aca="false">J329/G329</f>
        <v>0.0666666666666667</v>
      </c>
      <c r="L329" s="27" t="n">
        <v>40355</v>
      </c>
      <c r="M329" s="8" t="n">
        <v>1412</v>
      </c>
      <c r="N329" s="13" t="s">
        <v>200</v>
      </c>
    </row>
    <row r="330" customFormat="false" ht="12.75" hidden="false" customHeight="false" outlineLevel="0" collapsed="false">
      <c r="A330" s="6" t="s">
        <v>316</v>
      </c>
      <c r="B330" s="6" t="s">
        <v>16</v>
      </c>
      <c r="C330" s="7" t="n">
        <v>1</v>
      </c>
      <c r="D330" s="46" t="n">
        <v>1</v>
      </c>
      <c r="E330" s="25" t="n">
        <v>40354</v>
      </c>
      <c r="F330" s="8" t="n">
        <v>1412</v>
      </c>
      <c r="G330" s="8" t="n">
        <v>30</v>
      </c>
      <c r="H330" s="46" t="s">
        <v>200</v>
      </c>
      <c r="I330" s="8" t="n">
        <f aca="false">+G330-J330</f>
        <v>28</v>
      </c>
      <c r="J330" s="8" t="n">
        <v>2</v>
      </c>
      <c r="K330" s="50" t="n">
        <f aca="false">J330/G330</f>
        <v>0.0666666666666667</v>
      </c>
      <c r="L330" s="27" t="n">
        <v>40355</v>
      </c>
      <c r="M330" s="8" t="n">
        <v>1412</v>
      </c>
      <c r="N330" s="13" t="s">
        <v>200</v>
      </c>
    </row>
    <row r="331" customFormat="false" ht="12.75" hidden="false" customHeight="false" outlineLevel="0" collapsed="false">
      <c r="A331" s="29" t="s">
        <v>317</v>
      </c>
      <c r="B331" s="29" t="s">
        <v>24</v>
      </c>
      <c r="C331" s="16" t="n">
        <v>1</v>
      </c>
      <c r="D331" s="30" t="n">
        <v>1</v>
      </c>
      <c r="E331" s="18" t="n">
        <v>40354</v>
      </c>
      <c r="F331" s="36" t="n">
        <v>1643</v>
      </c>
      <c r="G331" s="36" t="n">
        <v>30</v>
      </c>
      <c r="H331" s="30" t="s">
        <v>200</v>
      </c>
      <c r="I331" s="36" t="n">
        <f aca="false">+G331-J331</f>
        <v>25</v>
      </c>
      <c r="J331" s="36" t="n">
        <v>5</v>
      </c>
      <c r="K331" s="33" t="n">
        <f aca="false">J331/G331</f>
        <v>0.166666666666667</v>
      </c>
      <c r="L331" s="28" t="n">
        <v>40355</v>
      </c>
      <c r="M331" s="36" t="n">
        <v>1655</v>
      </c>
      <c r="N331" s="35" t="s">
        <v>200</v>
      </c>
    </row>
    <row r="332" customFormat="false" ht="12.75" hidden="false" customHeight="false" outlineLevel="0" collapsed="false">
      <c r="A332" s="29" t="s">
        <v>318</v>
      </c>
      <c r="B332" s="29" t="s">
        <v>16</v>
      </c>
      <c r="C332" s="16" t="n">
        <v>1</v>
      </c>
      <c r="D332" s="30" t="n">
        <v>1</v>
      </c>
      <c r="E332" s="18" t="n">
        <v>40354</v>
      </c>
      <c r="F332" s="36" t="n">
        <v>1643</v>
      </c>
      <c r="G332" s="36" t="n">
        <v>30</v>
      </c>
      <c r="H332" s="30" t="s">
        <v>200</v>
      </c>
      <c r="I332" s="36" t="n">
        <f aca="false">+G332-J332</f>
        <v>30</v>
      </c>
      <c r="J332" s="36" t="n">
        <v>0</v>
      </c>
      <c r="K332" s="33" t="n">
        <f aca="false">J332/G332</f>
        <v>0</v>
      </c>
      <c r="L332" s="28" t="n">
        <v>40355</v>
      </c>
      <c r="M332" s="36" t="n">
        <v>1655</v>
      </c>
      <c r="N332" s="35" t="s">
        <v>200</v>
      </c>
    </row>
    <row r="333" customFormat="false" ht="12.75" hidden="false" customHeight="false" outlineLevel="0" collapsed="false">
      <c r="A333" s="29" t="s">
        <v>319</v>
      </c>
      <c r="B333" s="29" t="s">
        <v>16</v>
      </c>
      <c r="C333" s="16" t="n">
        <v>1</v>
      </c>
      <c r="D333" s="30" t="n">
        <v>1</v>
      </c>
      <c r="E333" s="18" t="n">
        <v>40354</v>
      </c>
      <c r="F333" s="36" t="n">
        <v>1643</v>
      </c>
      <c r="G333" s="36" t="n">
        <v>30</v>
      </c>
      <c r="H333" s="30" t="s">
        <v>200</v>
      </c>
      <c r="I333" s="36" t="n">
        <f aca="false">+G333-J333</f>
        <v>29</v>
      </c>
      <c r="J333" s="36" t="n">
        <v>1</v>
      </c>
      <c r="K333" s="33" t="n">
        <f aca="false">J333/G333</f>
        <v>0.0333333333333333</v>
      </c>
      <c r="L333" s="28" t="n">
        <v>40355</v>
      </c>
      <c r="M333" s="36" t="n">
        <v>1655</v>
      </c>
      <c r="N333" s="35" t="s">
        <v>200</v>
      </c>
    </row>
    <row r="334" customFormat="false" ht="12.75" hidden="false" customHeight="false" outlineLevel="0" collapsed="false">
      <c r="A334" s="29" t="s">
        <v>320</v>
      </c>
      <c r="B334" s="29" t="s">
        <v>16</v>
      </c>
      <c r="C334" s="16" t="n">
        <v>1</v>
      </c>
      <c r="D334" s="30" t="n">
        <v>1</v>
      </c>
      <c r="E334" s="18" t="n">
        <v>40354</v>
      </c>
      <c r="F334" s="36" t="n">
        <v>1643</v>
      </c>
      <c r="G334" s="36" t="n">
        <v>30</v>
      </c>
      <c r="H334" s="30" t="s">
        <v>200</v>
      </c>
      <c r="I334" s="36" t="n">
        <f aca="false">+G334-J334</f>
        <v>27</v>
      </c>
      <c r="J334" s="36" t="n">
        <v>3</v>
      </c>
      <c r="K334" s="33" t="n">
        <f aca="false">J334/G334</f>
        <v>0.1</v>
      </c>
      <c r="L334" s="28" t="n">
        <v>40355</v>
      </c>
      <c r="M334" s="36" t="n">
        <v>1655</v>
      </c>
      <c r="N334" s="35" t="s">
        <v>200</v>
      </c>
    </row>
    <row r="335" customFormat="false" ht="12.75" hidden="false" customHeight="false" outlineLevel="0" collapsed="false">
      <c r="A335" s="29" t="s">
        <v>321</v>
      </c>
      <c r="B335" s="29" t="s">
        <v>16</v>
      </c>
      <c r="C335" s="16" t="n">
        <v>1</v>
      </c>
      <c r="D335" s="30" t="n">
        <v>1</v>
      </c>
      <c r="E335" s="18" t="n">
        <v>40354</v>
      </c>
      <c r="F335" s="36" t="n">
        <v>1643</v>
      </c>
      <c r="G335" s="36" t="n">
        <v>30</v>
      </c>
      <c r="H335" s="30" t="s">
        <v>200</v>
      </c>
      <c r="I335" s="36" t="n">
        <f aca="false">+G335-J335</f>
        <v>28</v>
      </c>
      <c r="J335" s="36" t="n">
        <v>2</v>
      </c>
      <c r="K335" s="33" t="n">
        <f aca="false">J335/G335</f>
        <v>0.0666666666666667</v>
      </c>
      <c r="L335" s="28" t="n">
        <v>40355</v>
      </c>
      <c r="M335" s="36" t="n">
        <v>1655</v>
      </c>
      <c r="N335" s="35" t="s">
        <v>200</v>
      </c>
    </row>
    <row r="336" customFormat="false" ht="12.75" hidden="false" customHeight="false" outlineLevel="0" collapsed="false">
      <c r="A336" s="6" t="s">
        <v>322</v>
      </c>
      <c r="B336" s="6" t="s">
        <v>24</v>
      </c>
      <c r="C336" s="7" t="n">
        <v>1</v>
      </c>
      <c r="D336" s="46" t="n">
        <v>1</v>
      </c>
      <c r="E336" s="25" t="n">
        <v>40354</v>
      </c>
      <c r="F336" s="8" t="n">
        <v>1951</v>
      </c>
      <c r="G336" s="8" t="n">
        <v>30</v>
      </c>
      <c r="H336" s="46" t="s">
        <v>200</v>
      </c>
      <c r="I336" s="8" t="n">
        <f aca="false">+G336-J336</f>
        <v>26</v>
      </c>
      <c r="J336" s="8" t="n">
        <v>4</v>
      </c>
      <c r="K336" s="50" t="n">
        <f aca="false">J336/G336</f>
        <v>0.133333333333333</v>
      </c>
      <c r="L336" s="27" t="n">
        <v>40355</v>
      </c>
      <c r="M336" s="8" t="n">
        <v>1955</v>
      </c>
      <c r="N336" s="13" t="s">
        <v>200</v>
      </c>
    </row>
    <row r="337" customFormat="false" ht="12.75" hidden="false" customHeight="false" outlineLevel="0" collapsed="false">
      <c r="A337" s="6" t="s">
        <v>323</v>
      </c>
      <c r="B337" s="6" t="s">
        <v>16</v>
      </c>
      <c r="C337" s="7" t="n">
        <v>1</v>
      </c>
      <c r="D337" s="46" t="n">
        <v>1</v>
      </c>
      <c r="E337" s="25" t="n">
        <v>40354</v>
      </c>
      <c r="F337" s="8" t="n">
        <v>1951</v>
      </c>
      <c r="G337" s="8" t="n">
        <v>30</v>
      </c>
      <c r="H337" s="46" t="s">
        <v>200</v>
      </c>
      <c r="I337" s="8" t="n">
        <f aca="false">+G337-J337</f>
        <v>27</v>
      </c>
      <c r="J337" s="8" t="n">
        <v>3</v>
      </c>
      <c r="K337" s="50" t="n">
        <f aca="false">J337/G337</f>
        <v>0.1</v>
      </c>
      <c r="L337" s="27" t="n">
        <v>40355</v>
      </c>
      <c r="M337" s="8" t="n">
        <v>1955</v>
      </c>
      <c r="N337" s="13" t="s">
        <v>200</v>
      </c>
    </row>
    <row r="338" customFormat="false" ht="12.75" hidden="false" customHeight="false" outlineLevel="0" collapsed="false">
      <c r="A338" s="6" t="s">
        <v>324</v>
      </c>
      <c r="B338" s="6" t="s">
        <v>16</v>
      </c>
      <c r="C338" s="7" t="n">
        <v>1</v>
      </c>
      <c r="D338" s="46" t="n">
        <v>1</v>
      </c>
      <c r="E338" s="25" t="n">
        <v>40354</v>
      </c>
      <c r="F338" s="8" t="n">
        <v>1951</v>
      </c>
      <c r="G338" s="8" t="n">
        <v>30</v>
      </c>
      <c r="H338" s="46" t="s">
        <v>200</v>
      </c>
      <c r="I338" s="8" t="n">
        <f aca="false">+G338-J338</f>
        <v>28</v>
      </c>
      <c r="J338" s="8" t="n">
        <v>2</v>
      </c>
      <c r="K338" s="50" t="n">
        <f aca="false">J338/G338</f>
        <v>0.0666666666666667</v>
      </c>
      <c r="L338" s="27" t="n">
        <v>40355</v>
      </c>
      <c r="M338" s="8" t="n">
        <v>1955</v>
      </c>
      <c r="N338" s="13" t="s">
        <v>200</v>
      </c>
    </row>
    <row r="339" customFormat="false" ht="12.75" hidden="false" customHeight="false" outlineLevel="0" collapsed="false">
      <c r="A339" s="6" t="s">
        <v>325</v>
      </c>
      <c r="B339" s="6" t="s">
        <v>16</v>
      </c>
      <c r="C339" s="7" t="n">
        <v>1</v>
      </c>
      <c r="D339" s="46" t="n">
        <v>1</v>
      </c>
      <c r="E339" s="25" t="n">
        <v>40354</v>
      </c>
      <c r="F339" s="8" t="n">
        <v>1951</v>
      </c>
      <c r="G339" s="8" t="n">
        <v>30</v>
      </c>
      <c r="H339" s="46" t="s">
        <v>200</v>
      </c>
      <c r="I339" s="8" t="n">
        <f aca="false">+G339-J339</f>
        <v>26</v>
      </c>
      <c r="J339" s="8" t="n">
        <v>4</v>
      </c>
      <c r="K339" s="50" t="n">
        <f aca="false">J339/G339</f>
        <v>0.133333333333333</v>
      </c>
      <c r="L339" s="27" t="n">
        <v>40355</v>
      </c>
      <c r="M339" s="8" t="n">
        <v>1955</v>
      </c>
      <c r="N339" s="13" t="s">
        <v>200</v>
      </c>
    </row>
    <row r="340" customFormat="false" ht="12.75" hidden="false" customHeight="false" outlineLevel="0" collapsed="false">
      <c r="A340" s="6" t="s">
        <v>326</v>
      </c>
      <c r="B340" s="6" t="s">
        <v>16</v>
      </c>
      <c r="C340" s="7" t="n">
        <v>1</v>
      </c>
      <c r="D340" s="46" t="n">
        <v>1</v>
      </c>
      <c r="E340" s="25" t="n">
        <v>40354</v>
      </c>
      <c r="F340" s="8" t="n">
        <v>1951</v>
      </c>
      <c r="G340" s="8" t="n">
        <v>30</v>
      </c>
      <c r="H340" s="46" t="s">
        <v>200</v>
      </c>
      <c r="I340" s="8" t="n">
        <f aca="false">+G340-J340</f>
        <v>25</v>
      </c>
      <c r="J340" s="8" t="n">
        <v>5</v>
      </c>
      <c r="K340" s="50" t="n">
        <f aca="false">J340/G340</f>
        <v>0.166666666666667</v>
      </c>
      <c r="L340" s="27" t="n">
        <v>40355</v>
      </c>
      <c r="M340" s="8" t="n">
        <v>1955</v>
      </c>
      <c r="N340" s="13" t="s">
        <v>200</v>
      </c>
    </row>
    <row r="341" customFormat="false" ht="12.75" hidden="false" customHeight="false" outlineLevel="0" collapsed="false">
      <c r="A341" s="29" t="s">
        <v>327</v>
      </c>
      <c r="B341" s="29" t="s">
        <v>24</v>
      </c>
      <c r="C341" s="16" t="n">
        <v>1</v>
      </c>
      <c r="D341" s="30" t="n">
        <v>1</v>
      </c>
      <c r="E341" s="18" t="n">
        <v>40354</v>
      </c>
      <c r="F341" s="36" t="n">
        <v>2200</v>
      </c>
      <c r="G341" s="17" t="n">
        <v>30</v>
      </c>
      <c r="H341" s="30" t="s">
        <v>200</v>
      </c>
      <c r="I341" s="36" t="n">
        <f aca="false">+G341-J341</f>
        <v>28</v>
      </c>
      <c r="J341" s="36" t="n">
        <v>2</v>
      </c>
      <c r="K341" s="33" t="n">
        <f aca="false">J341/G341</f>
        <v>0.0666666666666667</v>
      </c>
      <c r="L341" s="28" t="n">
        <v>40355</v>
      </c>
      <c r="M341" s="36" t="n">
        <v>2205</v>
      </c>
      <c r="N341" s="35" t="s">
        <v>200</v>
      </c>
    </row>
    <row r="342" customFormat="false" ht="12.75" hidden="false" customHeight="false" outlineLevel="0" collapsed="false">
      <c r="A342" s="29" t="s">
        <v>328</v>
      </c>
      <c r="B342" s="29" t="s">
        <v>16</v>
      </c>
      <c r="C342" s="16" t="n">
        <v>1</v>
      </c>
      <c r="D342" s="30" t="n">
        <v>1</v>
      </c>
      <c r="E342" s="18" t="n">
        <v>40354</v>
      </c>
      <c r="F342" s="36" t="n">
        <v>2200</v>
      </c>
      <c r="G342" s="17" t="n">
        <v>30</v>
      </c>
      <c r="H342" s="30" t="s">
        <v>200</v>
      </c>
      <c r="I342" s="36" t="n">
        <f aca="false">+G342-J342</f>
        <v>26</v>
      </c>
      <c r="J342" s="36" t="n">
        <v>4</v>
      </c>
      <c r="K342" s="33" t="n">
        <f aca="false">J342/G342</f>
        <v>0.133333333333333</v>
      </c>
      <c r="L342" s="28" t="n">
        <v>40355</v>
      </c>
      <c r="M342" s="36" t="n">
        <v>2205</v>
      </c>
      <c r="N342" s="35" t="s">
        <v>200</v>
      </c>
    </row>
    <row r="343" customFormat="false" ht="12.75" hidden="false" customHeight="false" outlineLevel="0" collapsed="false">
      <c r="A343" s="29" t="s">
        <v>329</v>
      </c>
      <c r="B343" s="29" t="s">
        <v>16</v>
      </c>
      <c r="C343" s="16" t="n">
        <v>1</v>
      </c>
      <c r="D343" s="30" t="n">
        <v>1</v>
      </c>
      <c r="E343" s="18" t="n">
        <v>40354</v>
      </c>
      <c r="F343" s="36" t="n">
        <v>2200</v>
      </c>
      <c r="G343" s="17" t="n">
        <v>30</v>
      </c>
      <c r="H343" s="30" t="s">
        <v>200</v>
      </c>
      <c r="I343" s="36" t="n">
        <f aca="false">+G343-J343</f>
        <v>28</v>
      </c>
      <c r="J343" s="36" t="n">
        <v>2</v>
      </c>
      <c r="K343" s="33" t="n">
        <f aca="false">J343/G343</f>
        <v>0.0666666666666667</v>
      </c>
      <c r="L343" s="28" t="n">
        <v>40355</v>
      </c>
      <c r="M343" s="36" t="n">
        <v>2205</v>
      </c>
      <c r="N343" s="35" t="s">
        <v>200</v>
      </c>
    </row>
    <row r="344" customFormat="false" ht="12.75" hidden="false" customHeight="false" outlineLevel="0" collapsed="false">
      <c r="A344" s="29" t="s">
        <v>330</v>
      </c>
      <c r="B344" s="29" t="s">
        <v>16</v>
      </c>
      <c r="C344" s="16" t="n">
        <v>1</v>
      </c>
      <c r="D344" s="30" t="n">
        <v>1</v>
      </c>
      <c r="E344" s="18" t="n">
        <v>40354</v>
      </c>
      <c r="F344" s="36" t="n">
        <v>2200</v>
      </c>
      <c r="G344" s="17" t="n">
        <v>30</v>
      </c>
      <c r="H344" s="30" t="s">
        <v>200</v>
      </c>
      <c r="I344" s="36" t="n">
        <f aca="false">+G344-J344</f>
        <v>29</v>
      </c>
      <c r="J344" s="36" t="n">
        <v>1</v>
      </c>
      <c r="K344" s="33" t="n">
        <f aca="false">J344/G344</f>
        <v>0.0333333333333333</v>
      </c>
      <c r="L344" s="28" t="n">
        <v>40355</v>
      </c>
      <c r="M344" s="36" t="n">
        <v>2205</v>
      </c>
      <c r="N344" s="35" t="s">
        <v>200</v>
      </c>
    </row>
    <row r="345" customFormat="false" ht="12.75" hidden="false" customHeight="false" outlineLevel="0" collapsed="false">
      <c r="A345" s="29" t="s">
        <v>331</v>
      </c>
      <c r="B345" s="29" t="s">
        <v>16</v>
      </c>
      <c r="C345" s="16" t="n">
        <v>1</v>
      </c>
      <c r="D345" s="30" t="n">
        <v>1</v>
      </c>
      <c r="E345" s="18" t="n">
        <v>40354</v>
      </c>
      <c r="F345" s="36" t="n">
        <v>2200</v>
      </c>
      <c r="G345" s="17" t="n">
        <v>30</v>
      </c>
      <c r="H345" s="30" t="s">
        <v>200</v>
      </c>
      <c r="I345" s="36" t="n">
        <f aca="false">+G345-J345</f>
        <v>27</v>
      </c>
      <c r="J345" s="36" t="n">
        <v>3</v>
      </c>
      <c r="K345" s="33" t="n">
        <f aca="false">J345/G345</f>
        <v>0.1</v>
      </c>
      <c r="L345" s="28" t="n">
        <v>40355</v>
      </c>
      <c r="M345" s="36" t="n">
        <v>2205</v>
      </c>
      <c r="N345" s="35" t="s">
        <v>200</v>
      </c>
    </row>
    <row r="346" customFormat="false" ht="12.75" hidden="false" customHeight="false" outlineLevel="0" collapsed="false">
      <c r="A346" s="6" t="s">
        <v>332</v>
      </c>
      <c r="B346" s="6" t="s">
        <v>24</v>
      </c>
      <c r="C346" s="7" t="n">
        <v>1</v>
      </c>
      <c r="D346" s="46" t="n">
        <v>1</v>
      </c>
      <c r="E346" s="27" t="n">
        <v>40364</v>
      </c>
      <c r="F346" s="8" t="n">
        <v>1230</v>
      </c>
      <c r="G346" s="8" t="n">
        <v>30</v>
      </c>
      <c r="H346" s="46" t="s">
        <v>17</v>
      </c>
      <c r="I346" s="8" t="n">
        <v>29</v>
      </c>
      <c r="J346" s="8" t="n">
        <v>1</v>
      </c>
      <c r="K346" s="50" t="n">
        <f aca="false">J346/G346</f>
        <v>0.0333333333333333</v>
      </c>
      <c r="L346" s="27" t="n">
        <v>40365</v>
      </c>
      <c r="M346" s="8" t="n">
        <v>1230</v>
      </c>
      <c r="N346" s="13" t="s">
        <v>17</v>
      </c>
    </row>
    <row r="347" customFormat="false" ht="12.75" hidden="false" customHeight="false" outlineLevel="0" collapsed="false">
      <c r="A347" s="6" t="s">
        <v>332</v>
      </c>
      <c r="B347" s="6" t="s">
        <v>16</v>
      </c>
      <c r="C347" s="7" t="n">
        <v>1</v>
      </c>
      <c r="D347" s="46" t="n">
        <v>1</v>
      </c>
      <c r="E347" s="27" t="n">
        <v>40364</v>
      </c>
      <c r="F347" s="8" t="n">
        <v>1230</v>
      </c>
      <c r="G347" s="8" t="n">
        <v>30</v>
      </c>
      <c r="H347" s="46" t="s">
        <v>17</v>
      </c>
      <c r="I347" s="46" t="n">
        <v>28</v>
      </c>
      <c r="J347" s="8" t="n">
        <v>2</v>
      </c>
      <c r="K347" s="50" t="n">
        <f aca="false">J347/G347</f>
        <v>0.0666666666666667</v>
      </c>
      <c r="L347" s="27" t="n">
        <v>40365</v>
      </c>
      <c r="M347" s="8" t="n">
        <v>1230</v>
      </c>
      <c r="N347" s="13" t="s">
        <v>17</v>
      </c>
    </row>
    <row r="348" customFormat="false" ht="12.75" hidden="false" customHeight="false" outlineLevel="0" collapsed="false">
      <c r="A348" s="6" t="s">
        <v>333</v>
      </c>
      <c r="B348" s="6" t="s">
        <v>16</v>
      </c>
      <c r="C348" s="7" t="n">
        <v>1</v>
      </c>
      <c r="D348" s="46" t="n">
        <v>1</v>
      </c>
      <c r="E348" s="27" t="n">
        <v>40364</v>
      </c>
      <c r="F348" s="8" t="n">
        <v>1230</v>
      </c>
      <c r="G348" s="8" t="n">
        <v>30</v>
      </c>
      <c r="H348" s="46" t="s">
        <v>17</v>
      </c>
      <c r="I348" s="46" t="n">
        <v>27</v>
      </c>
      <c r="J348" s="8" t="n">
        <v>3</v>
      </c>
      <c r="K348" s="50" t="n">
        <f aca="false">J348/G348</f>
        <v>0.1</v>
      </c>
      <c r="L348" s="27" t="n">
        <v>40365</v>
      </c>
      <c r="M348" s="8" t="n">
        <v>1230</v>
      </c>
      <c r="N348" s="13" t="s">
        <v>17</v>
      </c>
    </row>
    <row r="349" customFormat="false" ht="12.75" hidden="false" customHeight="false" outlineLevel="0" collapsed="false">
      <c r="A349" s="6" t="s">
        <v>334</v>
      </c>
      <c r="B349" s="6" t="s">
        <v>16</v>
      </c>
      <c r="C349" s="7" t="n">
        <v>1</v>
      </c>
      <c r="D349" s="46" t="n">
        <v>1</v>
      </c>
      <c r="E349" s="27" t="n">
        <v>40364</v>
      </c>
      <c r="F349" s="8" t="n">
        <v>1230</v>
      </c>
      <c r="G349" s="8" t="n">
        <v>30</v>
      </c>
      <c r="H349" s="46" t="s">
        <v>17</v>
      </c>
      <c r="I349" s="46" t="n">
        <v>30</v>
      </c>
      <c r="J349" s="8" t="n">
        <v>0</v>
      </c>
      <c r="K349" s="50" t="n">
        <f aca="false">J349/G349</f>
        <v>0</v>
      </c>
      <c r="L349" s="27" t="n">
        <v>40365</v>
      </c>
      <c r="M349" s="8" t="n">
        <v>1230</v>
      </c>
      <c r="N349" s="13" t="s">
        <v>17</v>
      </c>
    </row>
    <row r="350" customFormat="false" ht="12.75" hidden="false" customHeight="false" outlineLevel="0" collapsed="false">
      <c r="A350" s="6" t="s">
        <v>335</v>
      </c>
      <c r="B350" s="6" t="s">
        <v>16</v>
      </c>
      <c r="C350" s="7" t="n">
        <v>1</v>
      </c>
      <c r="D350" s="46" t="n">
        <v>1</v>
      </c>
      <c r="E350" s="27" t="n">
        <v>40364</v>
      </c>
      <c r="F350" s="8" t="n">
        <v>1230</v>
      </c>
      <c r="G350" s="8" t="n">
        <v>30</v>
      </c>
      <c r="H350" s="46" t="s">
        <v>17</v>
      </c>
      <c r="I350" s="46" t="n">
        <v>30</v>
      </c>
      <c r="J350" s="8" t="n">
        <v>0</v>
      </c>
      <c r="K350" s="50" t="n">
        <f aca="false">J350/G350</f>
        <v>0</v>
      </c>
      <c r="L350" s="27" t="n">
        <v>40365</v>
      </c>
      <c r="M350" s="8" t="n">
        <v>1230</v>
      </c>
      <c r="N350" s="13" t="s">
        <v>17</v>
      </c>
    </row>
    <row r="351" customFormat="false" ht="12.75" hidden="false" customHeight="false" outlineLevel="0" collapsed="false">
      <c r="A351" s="29" t="s">
        <v>336</v>
      </c>
      <c r="B351" s="29" t="s">
        <v>24</v>
      </c>
      <c r="C351" s="16" t="n">
        <v>1</v>
      </c>
      <c r="D351" s="30" t="n">
        <v>1</v>
      </c>
      <c r="E351" s="28" t="n">
        <v>40364</v>
      </c>
      <c r="F351" s="36" t="n">
        <v>1530</v>
      </c>
      <c r="G351" s="17" t="n">
        <v>30</v>
      </c>
      <c r="H351" s="30" t="s">
        <v>17</v>
      </c>
      <c r="I351" s="30" t="n">
        <v>30</v>
      </c>
      <c r="J351" s="36" t="n">
        <v>0</v>
      </c>
      <c r="K351" s="33" t="n">
        <f aca="false">J351/G351</f>
        <v>0</v>
      </c>
      <c r="L351" s="28" t="n">
        <v>40365</v>
      </c>
      <c r="M351" s="36" t="n">
        <v>1530</v>
      </c>
      <c r="N351" s="35" t="s">
        <v>17</v>
      </c>
    </row>
    <row r="352" customFormat="false" ht="12.75" hidden="false" customHeight="false" outlineLevel="0" collapsed="false">
      <c r="A352" s="29" t="s">
        <v>336</v>
      </c>
      <c r="B352" s="29" t="s">
        <v>16</v>
      </c>
      <c r="C352" s="16" t="n">
        <v>1</v>
      </c>
      <c r="D352" s="30" t="n">
        <v>1</v>
      </c>
      <c r="E352" s="28" t="n">
        <v>40364</v>
      </c>
      <c r="F352" s="36" t="n">
        <v>1530</v>
      </c>
      <c r="G352" s="17" t="n">
        <v>30</v>
      </c>
      <c r="H352" s="30" t="s">
        <v>17</v>
      </c>
      <c r="I352" s="30" t="n">
        <v>27</v>
      </c>
      <c r="J352" s="36" t="n">
        <v>3</v>
      </c>
      <c r="K352" s="33" t="n">
        <f aca="false">J352/G352</f>
        <v>0.1</v>
      </c>
      <c r="L352" s="28" t="n">
        <v>40365</v>
      </c>
      <c r="M352" s="36" t="n">
        <v>1530</v>
      </c>
      <c r="N352" s="35" t="s">
        <v>17</v>
      </c>
    </row>
    <row r="353" customFormat="false" ht="12.75" hidden="false" customHeight="false" outlineLevel="0" collapsed="false">
      <c r="A353" s="29" t="s">
        <v>337</v>
      </c>
      <c r="B353" s="29" t="s">
        <v>16</v>
      </c>
      <c r="C353" s="16" t="n">
        <v>1</v>
      </c>
      <c r="D353" s="30" t="n">
        <v>1</v>
      </c>
      <c r="E353" s="28" t="n">
        <v>40364</v>
      </c>
      <c r="F353" s="36" t="n">
        <v>1530</v>
      </c>
      <c r="G353" s="17" t="n">
        <v>30</v>
      </c>
      <c r="H353" s="30" t="s">
        <v>17</v>
      </c>
      <c r="I353" s="30" t="n">
        <v>26</v>
      </c>
      <c r="J353" s="36" t="n">
        <v>4</v>
      </c>
      <c r="K353" s="33" t="n">
        <f aca="false">J353/G353</f>
        <v>0.133333333333333</v>
      </c>
      <c r="L353" s="28" t="n">
        <v>40365</v>
      </c>
      <c r="M353" s="36" t="n">
        <v>1530</v>
      </c>
      <c r="N353" s="35" t="s">
        <v>17</v>
      </c>
    </row>
    <row r="354" customFormat="false" ht="12.75" hidden="false" customHeight="false" outlineLevel="0" collapsed="false">
      <c r="A354" s="29" t="s">
        <v>338</v>
      </c>
      <c r="B354" s="29" t="s">
        <v>16</v>
      </c>
      <c r="C354" s="16" t="n">
        <v>1</v>
      </c>
      <c r="D354" s="30" t="n">
        <v>1</v>
      </c>
      <c r="E354" s="28" t="n">
        <v>40364</v>
      </c>
      <c r="F354" s="36" t="n">
        <v>1530</v>
      </c>
      <c r="G354" s="17" t="n">
        <v>30</v>
      </c>
      <c r="H354" s="30" t="s">
        <v>17</v>
      </c>
      <c r="I354" s="30" t="n">
        <v>30</v>
      </c>
      <c r="J354" s="36" t="n">
        <v>0</v>
      </c>
      <c r="K354" s="33" t="n">
        <f aca="false">J354/G354</f>
        <v>0</v>
      </c>
      <c r="L354" s="28" t="n">
        <v>40365</v>
      </c>
      <c r="M354" s="36" t="n">
        <v>1530</v>
      </c>
      <c r="N354" s="35" t="s">
        <v>17</v>
      </c>
    </row>
    <row r="355" customFormat="false" ht="12.75" hidden="false" customHeight="false" outlineLevel="0" collapsed="false">
      <c r="A355" s="29" t="s">
        <v>339</v>
      </c>
      <c r="B355" s="29" t="s">
        <v>16</v>
      </c>
      <c r="C355" s="16" t="n">
        <v>1</v>
      </c>
      <c r="D355" s="30" t="n">
        <v>1</v>
      </c>
      <c r="E355" s="28" t="n">
        <v>40364</v>
      </c>
      <c r="F355" s="36" t="n">
        <v>1530</v>
      </c>
      <c r="G355" s="17" t="n">
        <v>29</v>
      </c>
      <c r="H355" s="30" t="s">
        <v>17</v>
      </c>
      <c r="I355" s="30" t="n">
        <v>29</v>
      </c>
      <c r="J355" s="36" t="n">
        <v>0</v>
      </c>
      <c r="K355" s="33" t="n">
        <f aca="false">J355/G355</f>
        <v>0</v>
      </c>
      <c r="L355" s="28" t="n">
        <v>40365</v>
      </c>
      <c r="M355" s="36" t="n">
        <v>1530</v>
      </c>
      <c r="N355" s="35" t="s">
        <v>17</v>
      </c>
    </row>
    <row r="356" customFormat="false" ht="12.75" hidden="false" customHeight="false" outlineLevel="0" collapsed="false">
      <c r="A356" s="29" t="s">
        <v>340</v>
      </c>
      <c r="B356" s="29" t="s">
        <v>16</v>
      </c>
      <c r="C356" s="16" t="n">
        <v>1</v>
      </c>
      <c r="D356" s="30" t="n">
        <v>1</v>
      </c>
      <c r="E356" s="28" t="n">
        <v>40364</v>
      </c>
      <c r="F356" s="36" t="n">
        <v>1530</v>
      </c>
      <c r="G356" s="17" t="n">
        <v>30</v>
      </c>
      <c r="H356" s="30" t="s">
        <v>17</v>
      </c>
      <c r="I356" s="30" t="n">
        <v>28</v>
      </c>
      <c r="J356" s="36" t="n">
        <v>2</v>
      </c>
      <c r="K356" s="33" t="n">
        <f aca="false">J356/G356</f>
        <v>0.0666666666666667</v>
      </c>
      <c r="L356" s="28" t="n">
        <v>40365</v>
      </c>
      <c r="M356" s="36" t="n">
        <v>1530</v>
      </c>
      <c r="N356" s="35" t="s">
        <v>17</v>
      </c>
    </row>
    <row r="357" customFormat="false" ht="12.75" hidden="false" customHeight="false" outlineLevel="0" collapsed="false">
      <c r="A357" s="6" t="s">
        <v>341</v>
      </c>
      <c r="B357" s="6" t="s">
        <v>24</v>
      </c>
      <c r="C357" s="7" t="n">
        <v>1</v>
      </c>
      <c r="D357" s="46" t="n">
        <v>1</v>
      </c>
      <c r="E357" s="27" t="n">
        <v>40364</v>
      </c>
      <c r="F357" s="8" t="n">
        <v>1740</v>
      </c>
      <c r="G357" s="8" t="n">
        <v>30</v>
      </c>
      <c r="H357" s="46" t="s">
        <v>17</v>
      </c>
      <c r="I357" s="46" t="n">
        <v>29</v>
      </c>
      <c r="J357" s="8" t="n">
        <v>1</v>
      </c>
      <c r="K357" s="50" t="n">
        <f aca="false">J357/G357</f>
        <v>0.0333333333333333</v>
      </c>
      <c r="L357" s="27" t="n">
        <v>40365</v>
      </c>
      <c r="M357" s="8" t="n">
        <v>1740</v>
      </c>
      <c r="N357" s="13" t="s">
        <v>17</v>
      </c>
    </row>
    <row r="358" customFormat="false" ht="12.75" hidden="false" customHeight="false" outlineLevel="0" collapsed="false">
      <c r="A358" s="6" t="s">
        <v>341</v>
      </c>
      <c r="B358" s="6" t="s">
        <v>16</v>
      </c>
      <c r="C358" s="7" t="n">
        <v>1</v>
      </c>
      <c r="D358" s="46" t="n">
        <v>1</v>
      </c>
      <c r="E358" s="27" t="n">
        <v>40364</v>
      </c>
      <c r="F358" s="8" t="n">
        <v>1740</v>
      </c>
      <c r="G358" s="8" t="n">
        <v>30</v>
      </c>
      <c r="H358" s="46" t="s">
        <v>17</v>
      </c>
      <c r="I358" s="46" t="n">
        <v>28</v>
      </c>
      <c r="J358" s="8" t="n">
        <v>2</v>
      </c>
      <c r="K358" s="50" t="n">
        <f aca="false">J358/G358</f>
        <v>0.0666666666666667</v>
      </c>
      <c r="L358" s="27" t="n">
        <v>40365</v>
      </c>
      <c r="M358" s="8" t="n">
        <v>1740</v>
      </c>
      <c r="N358" s="13" t="s">
        <v>17</v>
      </c>
    </row>
    <row r="359" customFormat="false" ht="12.75" hidden="false" customHeight="false" outlineLevel="0" collapsed="false">
      <c r="A359" s="6" t="s">
        <v>342</v>
      </c>
      <c r="B359" s="6" t="s">
        <v>16</v>
      </c>
      <c r="C359" s="7" t="n">
        <v>1</v>
      </c>
      <c r="D359" s="46" t="n">
        <v>1</v>
      </c>
      <c r="E359" s="27" t="n">
        <v>40364</v>
      </c>
      <c r="F359" s="8" t="n">
        <v>1740</v>
      </c>
      <c r="G359" s="8" t="n">
        <v>30</v>
      </c>
      <c r="H359" s="46" t="s">
        <v>17</v>
      </c>
      <c r="I359" s="46" t="n">
        <v>30</v>
      </c>
      <c r="J359" s="8" t="n">
        <v>0</v>
      </c>
      <c r="K359" s="50" t="n">
        <f aca="false">J359/G359</f>
        <v>0</v>
      </c>
      <c r="L359" s="27" t="n">
        <v>40365</v>
      </c>
      <c r="M359" s="8" t="n">
        <v>1740</v>
      </c>
      <c r="N359" s="13" t="s">
        <v>17</v>
      </c>
    </row>
    <row r="360" customFormat="false" ht="12.75" hidden="false" customHeight="false" outlineLevel="0" collapsed="false">
      <c r="A360" s="6" t="s">
        <v>343</v>
      </c>
      <c r="B360" s="6" t="s">
        <v>16</v>
      </c>
      <c r="C360" s="7" t="n">
        <v>1</v>
      </c>
      <c r="D360" s="46" t="n">
        <v>1</v>
      </c>
      <c r="E360" s="27" t="n">
        <v>40364</v>
      </c>
      <c r="F360" s="8" t="n">
        <v>1740</v>
      </c>
      <c r="G360" s="8" t="n">
        <v>30</v>
      </c>
      <c r="H360" s="46" t="s">
        <v>17</v>
      </c>
      <c r="I360" s="46" t="n">
        <v>29</v>
      </c>
      <c r="J360" s="8" t="n">
        <v>1</v>
      </c>
      <c r="K360" s="50" t="n">
        <f aca="false">J360/G360</f>
        <v>0.0333333333333333</v>
      </c>
      <c r="L360" s="27" t="n">
        <v>40365</v>
      </c>
      <c r="M360" s="8" t="n">
        <v>1740</v>
      </c>
      <c r="N360" s="13" t="s">
        <v>17</v>
      </c>
    </row>
    <row r="361" customFormat="false" ht="12.75" hidden="false" customHeight="false" outlineLevel="0" collapsed="false">
      <c r="A361" s="6" t="s">
        <v>344</v>
      </c>
      <c r="B361" s="6" t="s">
        <v>16</v>
      </c>
      <c r="C361" s="7" t="n">
        <v>1</v>
      </c>
      <c r="D361" s="46" t="n">
        <v>1</v>
      </c>
      <c r="E361" s="27" t="n">
        <v>40364</v>
      </c>
      <c r="F361" s="8" t="n">
        <v>1740</v>
      </c>
      <c r="G361" s="8" t="n">
        <v>25</v>
      </c>
      <c r="H361" s="46" t="s">
        <v>17</v>
      </c>
      <c r="I361" s="46" t="n">
        <v>25</v>
      </c>
      <c r="J361" s="8" t="n">
        <v>0</v>
      </c>
      <c r="K361" s="50" t="n">
        <f aca="false">J361/G361</f>
        <v>0</v>
      </c>
      <c r="L361" s="27" t="n">
        <v>40365</v>
      </c>
      <c r="M361" s="8" t="n">
        <v>1740</v>
      </c>
      <c r="N361" s="13" t="s">
        <v>17</v>
      </c>
    </row>
    <row r="362" customFormat="false" ht="12.75" hidden="false" customHeight="false" outlineLevel="0" collapsed="false">
      <c r="A362" s="6" t="s">
        <v>345</v>
      </c>
      <c r="B362" s="6" t="s">
        <v>16</v>
      </c>
      <c r="C362" s="7" t="n">
        <v>1</v>
      </c>
      <c r="D362" s="46" t="n">
        <v>1</v>
      </c>
      <c r="E362" s="27" t="n">
        <v>40364</v>
      </c>
      <c r="F362" s="8" t="n">
        <v>1740</v>
      </c>
      <c r="G362" s="8" t="n">
        <v>29</v>
      </c>
      <c r="H362" s="46" t="s">
        <v>17</v>
      </c>
      <c r="I362" s="46" t="n">
        <v>29</v>
      </c>
      <c r="J362" s="8" t="n">
        <v>0</v>
      </c>
      <c r="K362" s="50" t="n">
        <f aca="false">J362/G362</f>
        <v>0</v>
      </c>
      <c r="L362" s="27" t="n">
        <v>40365</v>
      </c>
      <c r="M362" s="8" t="n">
        <v>1740</v>
      </c>
      <c r="N362" s="13" t="s">
        <v>17</v>
      </c>
    </row>
    <row r="363" s="29" customFormat="true" ht="12.75" hidden="false" customHeight="false" outlineLevel="0" collapsed="false">
      <c r="A363" s="29" t="s">
        <v>346</v>
      </c>
      <c r="B363" s="29" t="s">
        <v>24</v>
      </c>
      <c r="C363" s="16" t="n">
        <v>1</v>
      </c>
      <c r="D363" s="30" t="n">
        <v>1</v>
      </c>
      <c r="E363" s="43" t="n">
        <v>40365</v>
      </c>
      <c r="F363" s="36" t="n">
        <v>1230</v>
      </c>
      <c r="G363" s="36" t="n">
        <v>30</v>
      </c>
      <c r="H363" s="30" t="s">
        <v>17</v>
      </c>
      <c r="I363" s="30" t="n">
        <v>30</v>
      </c>
      <c r="J363" s="36" t="n">
        <v>0</v>
      </c>
      <c r="K363" s="33" t="n">
        <f aca="false">J363/G363</f>
        <v>0</v>
      </c>
      <c r="L363" s="43" t="n">
        <v>40366</v>
      </c>
      <c r="M363" s="36" t="n">
        <v>1240</v>
      </c>
      <c r="N363" s="35" t="s">
        <v>17</v>
      </c>
    </row>
    <row r="364" customFormat="false" ht="12.75" hidden="false" customHeight="false" outlineLevel="0" collapsed="false">
      <c r="A364" s="29" t="s">
        <v>346</v>
      </c>
      <c r="B364" s="29" t="s">
        <v>16</v>
      </c>
      <c r="C364" s="16" t="n">
        <v>1</v>
      </c>
      <c r="D364" s="30" t="n">
        <v>1</v>
      </c>
      <c r="E364" s="43" t="n">
        <v>40365</v>
      </c>
      <c r="F364" s="36" t="n">
        <v>1230</v>
      </c>
      <c r="G364" s="36" t="n">
        <v>30</v>
      </c>
      <c r="H364" s="30" t="s">
        <v>17</v>
      </c>
      <c r="I364" s="30" t="n">
        <v>26</v>
      </c>
      <c r="J364" s="36" t="n">
        <v>4</v>
      </c>
      <c r="K364" s="33" t="n">
        <f aca="false">J364/G364</f>
        <v>0.133333333333333</v>
      </c>
      <c r="L364" s="43" t="n">
        <v>40366</v>
      </c>
      <c r="M364" s="36" t="n">
        <v>1240</v>
      </c>
      <c r="N364" s="35" t="s">
        <v>17</v>
      </c>
    </row>
    <row r="365" customFormat="false" ht="12.75" hidden="false" customHeight="false" outlineLevel="0" collapsed="false">
      <c r="A365" s="29" t="s">
        <v>347</v>
      </c>
      <c r="B365" s="29" t="s">
        <v>16</v>
      </c>
      <c r="C365" s="16" t="n">
        <v>1</v>
      </c>
      <c r="D365" s="30" t="n">
        <v>1</v>
      </c>
      <c r="E365" s="43" t="n">
        <v>40365</v>
      </c>
      <c r="F365" s="36" t="n">
        <v>1230</v>
      </c>
      <c r="G365" s="36" t="n">
        <v>30</v>
      </c>
      <c r="H365" s="30" t="s">
        <v>17</v>
      </c>
      <c r="I365" s="30" t="n">
        <v>30</v>
      </c>
      <c r="J365" s="36" t="n">
        <v>0</v>
      </c>
      <c r="K365" s="33" t="n">
        <f aca="false">J365/G365</f>
        <v>0</v>
      </c>
      <c r="L365" s="43" t="n">
        <v>40366</v>
      </c>
      <c r="M365" s="36" t="n">
        <v>1240</v>
      </c>
      <c r="N365" s="35" t="s">
        <v>17</v>
      </c>
    </row>
    <row r="366" customFormat="false" ht="12.75" hidden="false" customHeight="false" outlineLevel="0" collapsed="false">
      <c r="A366" s="29" t="s">
        <v>348</v>
      </c>
      <c r="B366" s="29" t="s">
        <v>16</v>
      </c>
      <c r="C366" s="16" t="n">
        <v>1</v>
      </c>
      <c r="D366" s="30" t="n">
        <v>1</v>
      </c>
      <c r="E366" s="43" t="n">
        <v>40365</v>
      </c>
      <c r="F366" s="36" t="n">
        <v>1230</v>
      </c>
      <c r="G366" s="36" t="n">
        <v>30</v>
      </c>
      <c r="H366" s="30" t="s">
        <v>17</v>
      </c>
      <c r="I366" s="30" t="n">
        <v>28</v>
      </c>
      <c r="J366" s="36" t="n">
        <v>2</v>
      </c>
      <c r="K366" s="33" t="n">
        <f aca="false">J366/G366</f>
        <v>0.0666666666666667</v>
      </c>
      <c r="L366" s="43" t="n">
        <v>40366</v>
      </c>
      <c r="M366" s="36" t="n">
        <v>1240</v>
      </c>
      <c r="N366" s="35" t="s">
        <v>17</v>
      </c>
    </row>
    <row r="367" customFormat="false" ht="12.75" hidden="false" customHeight="false" outlineLevel="0" collapsed="false">
      <c r="A367" s="29" t="s">
        <v>349</v>
      </c>
      <c r="B367" s="29" t="s">
        <v>16</v>
      </c>
      <c r="C367" s="16" t="n">
        <v>1</v>
      </c>
      <c r="D367" s="30" t="n">
        <v>1</v>
      </c>
      <c r="E367" s="43" t="n">
        <v>40365</v>
      </c>
      <c r="F367" s="36" t="n">
        <v>1230</v>
      </c>
      <c r="G367" s="36" t="n">
        <v>30</v>
      </c>
      <c r="H367" s="30" t="s">
        <v>17</v>
      </c>
      <c r="I367" s="30" t="n">
        <v>30</v>
      </c>
      <c r="J367" s="36" t="n">
        <v>0</v>
      </c>
      <c r="K367" s="33" t="n">
        <f aca="false">J367/G367</f>
        <v>0</v>
      </c>
      <c r="L367" s="43" t="n">
        <v>40366</v>
      </c>
      <c r="M367" s="36" t="n">
        <v>1240</v>
      </c>
      <c r="N367" s="35" t="s">
        <v>17</v>
      </c>
    </row>
    <row r="368" customFormat="false" ht="12.75" hidden="false" customHeight="false" outlineLevel="0" collapsed="false">
      <c r="A368" s="29" t="s">
        <v>350</v>
      </c>
      <c r="B368" s="29" t="s">
        <v>16</v>
      </c>
      <c r="C368" s="16" t="n">
        <v>1</v>
      </c>
      <c r="D368" s="30" t="n">
        <v>1</v>
      </c>
      <c r="E368" s="43" t="n">
        <v>40365</v>
      </c>
      <c r="F368" s="36" t="n">
        <v>1230</v>
      </c>
      <c r="G368" s="36" t="n">
        <v>30</v>
      </c>
      <c r="H368" s="30" t="s">
        <v>17</v>
      </c>
      <c r="I368" s="30" t="n">
        <v>30</v>
      </c>
      <c r="J368" s="36" t="n">
        <v>0</v>
      </c>
      <c r="K368" s="33" t="n">
        <f aca="false">J368/G368</f>
        <v>0</v>
      </c>
      <c r="L368" s="43" t="n">
        <v>40366</v>
      </c>
      <c r="M368" s="36" t="n">
        <v>1240</v>
      </c>
      <c r="N368" s="35" t="s">
        <v>17</v>
      </c>
    </row>
    <row r="369" customFormat="false" ht="12.75" hidden="false" customHeight="false" outlineLevel="0" collapsed="false">
      <c r="A369" s="6" t="s">
        <v>351</v>
      </c>
      <c r="B369" s="6" t="s">
        <v>24</v>
      </c>
      <c r="C369" s="7" t="n">
        <v>1</v>
      </c>
      <c r="D369" s="46" t="n">
        <v>1</v>
      </c>
      <c r="E369" s="27" t="n">
        <v>40365</v>
      </c>
      <c r="F369" s="8" t="n">
        <v>1640</v>
      </c>
      <c r="G369" s="8" t="n">
        <v>30</v>
      </c>
      <c r="H369" s="46" t="s">
        <v>17</v>
      </c>
      <c r="I369" s="46" t="n">
        <v>30</v>
      </c>
      <c r="J369" s="8" t="n">
        <v>0</v>
      </c>
      <c r="K369" s="50" t="n">
        <f aca="false">J369/G369</f>
        <v>0</v>
      </c>
      <c r="L369" s="27" t="n">
        <v>40366</v>
      </c>
      <c r="M369" s="8" t="n">
        <v>1650</v>
      </c>
      <c r="N369" s="13" t="s">
        <v>17</v>
      </c>
    </row>
    <row r="370" customFormat="false" ht="12.75" hidden="false" customHeight="false" outlineLevel="0" collapsed="false">
      <c r="A370" s="6" t="s">
        <v>351</v>
      </c>
      <c r="B370" s="6" t="s">
        <v>16</v>
      </c>
      <c r="C370" s="7" t="n">
        <v>1</v>
      </c>
      <c r="D370" s="46" t="n">
        <v>1</v>
      </c>
      <c r="E370" s="27" t="n">
        <v>40365</v>
      </c>
      <c r="F370" s="8" t="n">
        <v>1640</v>
      </c>
      <c r="G370" s="8" t="n">
        <v>30</v>
      </c>
      <c r="H370" s="46" t="s">
        <v>17</v>
      </c>
      <c r="I370" s="46" t="n">
        <v>28</v>
      </c>
      <c r="J370" s="8" t="n">
        <v>2</v>
      </c>
      <c r="K370" s="50" t="n">
        <f aca="false">J370/G370</f>
        <v>0.0666666666666667</v>
      </c>
      <c r="L370" s="27" t="n">
        <v>40366</v>
      </c>
      <c r="M370" s="8" t="n">
        <v>1650</v>
      </c>
      <c r="N370" s="13" t="s">
        <v>17</v>
      </c>
    </row>
    <row r="371" customFormat="false" ht="12.75" hidden="false" customHeight="false" outlineLevel="0" collapsed="false">
      <c r="A371" s="6" t="s">
        <v>352</v>
      </c>
      <c r="B371" s="6" t="s">
        <v>16</v>
      </c>
      <c r="C371" s="7" t="n">
        <v>1</v>
      </c>
      <c r="D371" s="46" t="n">
        <v>1</v>
      </c>
      <c r="E371" s="27" t="n">
        <v>40365</v>
      </c>
      <c r="F371" s="8" t="n">
        <v>1640</v>
      </c>
      <c r="G371" s="8" t="n">
        <v>30</v>
      </c>
      <c r="H371" s="46" t="s">
        <v>17</v>
      </c>
      <c r="I371" s="46" t="n">
        <v>26</v>
      </c>
      <c r="J371" s="8" t="n">
        <v>4</v>
      </c>
      <c r="K371" s="50" t="n">
        <f aca="false">J371/G371</f>
        <v>0.133333333333333</v>
      </c>
      <c r="L371" s="27" t="n">
        <v>40366</v>
      </c>
      <c r="M371" s="8" t="n">
        <v>1650</v>
      </c>
      <c r="N371" s="13" t="s">
        <v>17</v>
      </c>
    </row>
    <row r="372" customFormat="false" ht="12.75" hidden="false" customHeight="false" outlineLevel="0" collapsed="false">
      <c r="A372" s="6" t="s">
        <v>353</v>
      </c>
      <c r="B372" s="6" t="s">
        <v>16</v>
      </c>
      <c r="C372" s="7" t="n">
        <v>1</v>
      </c>
      <c r="D372" s="46" t="n">
        <v>1</v>
      </c>
      <c r="E372" s="27" t="n">
        <v>40365</v>
      </c>
      <c r="F372" s="8" t="n">
        <v>1640</v>
      </c>
      <c r="G372" s="8" t="n">
        <v>29</v>
      </c>
      <c r="H372" s="46" t="s">
        <v>17</v>
      </c>
      <c r="I372" s="46" t="n">
        <v>28</v>
      </c>
      <c r="J372" s="8" t="n">
        <v>1</v>
      </c>
      <c r="K372" s="50" t="n">
        <f aca="false">J372/G372</f>
        <v>0.0344827586206897</v>
      </c>
      <c r="L372" s="27" t="n">
        <v>40366</v>
      </c>
      <c r="M372" s="8" t="n">
        <v>1650</v>
      </c>
      <c r="N372" s="13" t="s">
        <v>17</v>
      </c>
    </row>
    <row r="373" customFormat="false" ht="12.75" hidden="false" customHeight="false" outlineLevel="0" collapsed="false">
      <c r="A373" s="6" t="s">
        <v>354</v>
      </c>
      <c r="B373" s="6" t="s">
        <v>16</v>
      </c>
      <c r="C373" s="7" t="n">
        <v>1</v>
      </c>
      <c r="D373" s="46" t="n">
        <v>1</v>
      </c>
      <c r="E373" s="27" t="n">
        <v>40365</v>
      </c>
      <c r="F373" s="8" t="n">
        <v>1640</v>
      </c>
      <c r="G373" s="8" t="n">
        <v>30</v>
      </c>
      <c r="H373" s="46" t="s">
        <v>17</v>
      </c>
      <c r="I373" s="46" t="n">
        <v>30</v>
      </c>
      <c r="J373" s="8" t="n">
        <v>0</v>
      </c>
      <c r="K373" s="50" t="n">
        <f aca="false">J373/G373</f>
        <v>0</v>
      </c>
      <c r="L373" s="27" t="n">
        <v>40366</v>
      </c>
      <c r="M373" s="8" t="n">
        <v>1650</v>
      </c>
      <c r="N373" s="13" t="s">
        <v>17</v>
      </c>
    </row>
    <row r="374" customFormat="false" ht="12.75" hidden="false" customHeight="false" outlineLevel="0" collapsed="false">
      <c r="A374" s="6" t="s">
        <v>355</v>
      </c>
      <c r="B374" s="6" t="s">
        <v>16</v>
      </c>
      <c r="C374" s="7" t="n">
        <v>1</v>
      </c>
      <c r="D374" s="46" t="n">
        <v>1</v>
      </c>
      <c r="E374" s="27" t="n">
        <v>40365</v>
      </c>
      <c r="F374" s="8" t="n">
        <v>1640</v>
      </c>
      <c r="G374" s="8" t="n">
        <v>29</v>
      </c>
      <c r="H374" s="46" t="s">
        <v>17</v>
      </c>
      <c r="I374" s="46" t="n">
        <v>28</v>
      </c>
      <c r="J374" s="8" t="n">
        <v>1</v>
      </c>
      <c r="K374" s="50" t="n">
        <f aca="false">J374/G374</f>
        <v>0.0344827586206897</v>
      </c>
      <c r="L374" s="27" t="n">
        <v>40366</v>
      </c>
      <c r="M374" s="8" t="n">
        <v>1650</v>
      </c>
      <c r="N374" s="13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1.42"/>
    <col collapsed="false" customWidth="false" hidden="false" outlineLevel="0" max="2" min="2" style="52" width="9.14"/>
    <col collapsed="false" customWidth="true" hidden="false" outlineLevel="0" max="3" min="3" style="52" width="49.7"/>
    <col collapsed="false" customWidth="true" hidden="false" outlineLevel="0" max="4" min="4" style="52" width="41.99"/>
    <col collapsed="false" customWidth="false" hidden="false" outlineLevel="0" max="257" min="5" style="52" width="9.14"/>
  </cols>
  <sheetData>
    <row r="1" s="56" customFormat="true" ht="12.75" hidden="false" customHeight="false" outlineLevel="0" collapsed="false">
      <c r="A1" s="53" t="s">
        <v>356</v>
      </c>
      <c r="B1" s="54" t="s">
        <v>357</v>
      </c>
      <c r="C1" s="55" t="s">
        <v>358</v>
      </c>
      <c r="D1" s="55" t="s">
        <v>359</v>
      </c>
    </row>
    <row r="2" customFormat="false" ht="39.75" hidden="false" customHeight="true" outlineLevel="0" collapsed="false">
      <c r="A2" s="57" t="s">
        <v>0</v>
      </c>
      <c r="B2" s="58" t="s">
        <v>360</v>
      </c>
      <c r="C2" s="59" t="s">
        <v>361</v>
      </c>
      <c r="D2" s="59" t="s">
        <v>362</v>
      </c>
    </row>
    <row r="3" customFormat="false" ht="39.75" hidden="false" customHeight="true" outlineLevel="0" collapsed="false">
      <c r="A3" s="57" t="s">
        <v>1</v>
      </c>
      <c r="B3" s="58" t="s">
        <v>360</v>
      </c>
      <c r="C3" s="60" t="s">
        <v>363</v>
      </c>
      <c r="D3" s="60" t="s">
        <v>364</v>
      </c>
    </row>
    <row r="4" customFormat="false" ht="25.5" hidden="false" customHeight="false" outlineLevel="0" collapsed="false">
      <c r="A4" s="52" t="s">
        <v>2</v>
      </c>
      <c r="B4" s="61" t="s">
        <v>360</v>
      </c>
      <c r="C4" s="62" t="s">
        <v>365</v>
      </c>
      <c r="D4" s="52" t="s">
        <v>366</v>
      </c>
    </row>
    <row r="5" customFormat="false" ht="25.5" hidden="false" customHeight="false" outlineLevel="0" collapsed="false">
      <c r="A5" s="52" t="s">
        <v>3</v>
      </c>
      <c r="B5" s="61" t="s">
        <v>360</v>
      </c>
      <c r="C5" s="62" t="s">
        <v>367</v>
      </c>
      <c r="D5" s="52" t="s">
        <v>368</v>
      </c>
    </row>
    <row r="6" customFormat="false" ht="12.75" hidden="false" customHeight="false" outlineLevel="0" collapsed="false">
      <c r="A6" s="63" t="s">
        <v>4</v>
      </c>
      <c r="B6" s="61" t="s">
        <v>360</v>
      </c>
      <c r="C6" s="62" t="s">
        <v>369</v>
      </c>
      <c r="D6" s="52" t="s">
        <v>370</v>
      </c>
    </row>
    <row r="7" customFormat="false" ht="25.5" hidden="false" customHeight="false" outlineLevel="0" collapsed="false">
      <c r="A7" s="63" t="s">
        <v>5</v>
      </c>
      <c r="B7" s="61" t="s">
        <v>360</v>
      </c>
      <c r="C7" s="62" t="s">
        <v>371</v>
      </c>
      <c r="D7" s="52" t="s">
        <v>372</v>
      </c>
    </row>
    <row r="8" customFormat="false" ht="25.5" hidden="false" customHeight="false" outlineLevel="0" collapsed="false">
      <c r="A8" s="63" t="s">
        <v>6</v>
      </c>
      <c r="B8" s="61" t="s">
        <v>360</v>
      </c>
      <c r="C8" s="64" t="s">
        <v>373</v>
      </c>
      <c r="D8" s="63" t="s">
        <v>374</v>
      </c>
    </row>
    <row r="9" customFormat="false" ht="25.5" hidden="false" customHeight="false" outlineLevel="0" collapsed="false">
      <c r="A9" s="63" t="s">
        <v>7</v>
      </c>
      <c r="B9" s="61" t="s">
        <v>360</v>
      </c>
      <c r="C9" s="64" t="s">
        <v>375</v>
      </c>
      <c r="D9" s="63" t="s">
        <v>374</v>
      </c>
    </row>
    <row r="10" customFormat="false" ht="25.5" hidden="false" customHeight="false" outlineLevel="0" collapsed="false">
      <c r="A10" s="63" t="s">
        <v>8</v>
      </c>
      <c r="B10" s="61" t="s">
        <v>360</v>
      </c>
      <c r="C10" s="64" t="s">
        <v>376</v>
      </c>
      <c r="D10" s="63" t="s">
        <v>374</v>
      </c>
    </row>
    <row r="11" customFormat="false" ht="25.5" hidden="false" customHeight="false" outlineLevel="0" collapsed="false">
      <c r="A11" s="63" t="s">
        <v>9</v>
      </c>
      <c r="B11" s="61" t="s">
        <v>360</v>
      </c>
      <c r="C11" s="64" t="s">
        <v>377</v>
      </c>
      <c r="D11" s="63" t="s">
        <v>374</v>
      </c>
    </row>
    <row r="12" customFormat="false" ht="12.75" hidden="false" customHeight="false" outlineLevel="0" collapsed="false">
      <c r="A12" s="63" t="s">
        <v>10</v>
      </c>
      <c r="B12" s="61" t="s">
        <v>360</v>
      </c>
      <c r="C12" s="64" t="s">
        <v>378</v>
      </c>
      <c r="D12" s="63" t="s">
        <v>374</v>
      </c>
    </row>
    <row r="13" customFormat="false" ht="12.75" hidden="false" customHeight="false" outlineLevel="0" collapsed="false">
      <c r="A13" s="63" t="s">
        <v>11</v>
      </c>
      <c r="B13" s="61" t="s">
        <v>360</v>
      </c>
      <c r="C13" s="62" t="s">
        <v>379</v>
      </c>
      <c r="D13" s="52" t="s">
        <v>380</v>
      </c>
    </row>
    <row r="14" customFormat="false" ht="12.75" hidden="false" customHeight="false" outlineLevel="0" collapsed="false">
      <c r="A14" s="63" t="s">
        <v>12</v>
      </c>
      <c r="B14" s="61" t="s">
        <v>360</v>
      </c>
      <c r="C14" s="62" t="s">
        <v>381</v>
      </c>
      <c r="D14" s="52" t="s">
        <v>382</v>
      </c>
    </row>
    <row r="15" customFormat="false" ht="25.5" hidden="false" customHeight="false" outlineLevel="0" collapsed="false">
      <c r="A15" s="63" t="s">
        <v>13</v>
      </c>
      <c r="B15" s="61" t="s">
        <v>360</v>
      </c>
      <c r="C15" s="64" t="s">
        <v>383</v>
      </c>
      <c r="D15" s="52" t="s">
        <v>384</v>
      </c>
    </row>
    <row r="16" customFormat="false" ht="12.75" hidden="false" customHeight="false" outlineLevel="0" collapsed="false">
      <c r="A16" s="63" t="s">
        <v>14</v>
      </c>
      <c r="B16" s="65" t="s">
        <v>385</v>
      </c>
      <c r="C16" s="62" t="s">
        <v>386</v>
      </c>
      <c r="D16" s="63" t="s">
        <v>387</v>
      </c>
    </row>
    <row r="18" customFormat="false" ht="12.75" hidden="false" customHeight="false" outlineLevel="0" collapsed="false">
      <c r="A18" s="62"/>
    </row>
    <row r="23" customFormat="false" ht="12.75" hidden="false" customHeight="false" outlineLevel="0" collapsed="false">
      <c r="D23" s="52" t="s">
        <v>3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20:44:24Z</dcterms:created>
  <dc:creator>Region8</dc:creator>
  <dc:description/>
  <dc:language>en-US</dc:language>
  <cp:lastModifiedBy>Owner</cp:lastModifiedBy>
  <dcterms:modified xsi:type="dcterms:W3CDTF">2010-07-08T00:16:38Z</dcterms:modified>
  <cp:revision>0</cp:revision>
  <dc:subject/>
  <dc:title/>
</cp:coreProperties>
</file>