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456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000</t>
  </si>
  <si>
    <t xml:space="preserve">BM1270101</t>
  </si>
  <si>
    <t xml:space="preserve">BM1270301</t>
  </si>
  <si>
    <t xml:space="preserve">BM1270401</t>
  </si>
  <si>
    <t xml:space="preserve">BM1270601</t>
  </si>
  <si>
    <t xml:space="preserve">BM127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900" topLeftCell="BM409" activePane="bottomLeft" state="split"/>
      <selection pane="topLeft" activeCell="C1" activeCellId="0" sqref="C1"/>
      <selection pane="bottomLeft" activeCell="I429" activeCellId="0" sqref="I4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.75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.75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.75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.75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.75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.75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.75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.75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.75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.75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.75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.75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.75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.75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.75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.75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.75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.75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.75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.75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.75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.75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.75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.75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.75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.75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.75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.75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.75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.75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.75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.75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.75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.75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.75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.75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.75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.75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.75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.75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.75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.75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.75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.75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.75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.75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.75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.75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.75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.75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.75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.75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.75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.75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.75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.75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.75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.75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.75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.75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.75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.75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.75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.75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.75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.75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.75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.75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.75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.75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.75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.75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.75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.75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.75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.75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.75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.75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.75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.75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.75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.75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.75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.75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.75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.75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.75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.75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.75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.75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.75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.75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.75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.75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.75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.75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.75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.75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.75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.75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.75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.75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.75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.75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.75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.75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.75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.75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.75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.75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.75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.75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.75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.75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.75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.75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.75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.75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.75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.75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.75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.75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.75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.75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.75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.75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.75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.75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.75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.75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.75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.75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.75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.75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.75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.75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.75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.75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.75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.75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.75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.75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.75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.75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.75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.75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.75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.75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.75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.75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.75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.75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.75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.75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.75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.75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.75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.75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.75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.75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.75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.75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.75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.75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.75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.75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.75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.75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.75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.75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.75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.75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.75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.75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.75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.75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.75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.75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.75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.75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.75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.75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.75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.75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.75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.75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.75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.75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.75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.75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.75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.75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.75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.75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.75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.75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.75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.75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.75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.75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.75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.75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.75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.75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.75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.75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.75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.75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.75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.75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.75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.75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.75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.75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.75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.75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.75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.75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.75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.75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.75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.75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.75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.75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.75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.75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.75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.75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.75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.75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.75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.75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.75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.75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.75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.75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.75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.75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.75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.75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.75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.75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.75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.75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.75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.75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.75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.75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.75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.75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.75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.75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.75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.75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.75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.75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.75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.75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.75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.75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.75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.75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.75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.75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.75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.75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.75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.75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.75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.75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.75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.75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.75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.75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.75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.75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.75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.75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.75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.75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.75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.75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.75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.75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.75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.75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.75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.75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.75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.75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.75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.75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.75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.75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.75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.75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.75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.75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.75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.75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.75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.75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.75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.75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.75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.75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.75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.75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.75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.75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.75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.75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.75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.75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.75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.75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.75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.75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.75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.75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.75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.75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.75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.75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.75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.75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.75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.75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.75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.75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.75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.75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.75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.75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.75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.75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.75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.75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.75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.75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.75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.75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.75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.75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.75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.75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.75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.75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.75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.75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.75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.75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.75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.75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.75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.75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.75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.75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.75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.75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.75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G399" s="36" t="n">
        <v>30</v>
      </c>
      <c r="H399" s="30" t="s">
        <v>200</v>
      </c>
      <c r="I399" s="36" t="n">
        <f aca="false">+G399-J399</f>
        <v>30</v>
      </c>
      <c r="J399" s="36" t="n">
        <v>0</v>
      </c>
      <c r="K399" s="33" t="n">
        <f aca="false">J399/G399</f>
        <v>0</v>
      </c>
      <c r="L399" s="28" t="n">
        <v>40371</v>
      </c>
      <c r="M399" s="36" t="n">
        <v>1854</v>
      </c>
      <c r="N399" s="35" t="s">
        <v>200</v>
      </c>
    </row>
    <row r="400" customFormat="false" ht="12.75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G400" s="36" t="n">
        <v>30</v>
      </c>
      <c r="H400" s="30" t="s">
        <v>200</v>
      </c>
      <c r="I400" s="36" t="n">
        <f aca="false">+G400-J400</f>
        <v>30</v>
      </c>
      <c r="J400" s="36" t="n">
        <v>0</v>
      </c>
      <c r="K400" s="33" t="n">
        <f aca="false">J400/G400</f>
        <v>0</v>
      </c>
      <c r="L400" s="28" t="n">
        <v>40371</v>
      </c>
      <c r="M400" s="36" t="n">
        <v>1854</v>
      </c>
      <c r="N400" s="35" t="s">
        <v>200</v>
      </c>
    </row>
    <row r="401" customFormat="false" ht="12.75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G401" s="36" t="n">
        <v>29</v>
      </c>
      <c r="H401" s="30" t="s">
        <v>200</v>
      </c>
      <c r="I401" s="36" t="n">
        <f aca="false">+G401-J401</f>
        <v>29</v>
      </c>
      <c r="J401" s="36" t="n">
        <v>0</v>
      </c>
      <c r="K401" s="33" t="n">
        <f aca="false">J401/G401</f>
        <v>0</v>
      </c>
      <c r="L401" s="28" t="n">
        <v>40371</v>
      </c>
      <c r="M401" s="36" t="n">
        <v>1854</v>
      </c>
      <c r="N401" s="35" t="s">
        <v>200</v>
      </c>
    </row>
    <row r="402" customFormat="false" ht="12.75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G402" s="36" t="n">
        <v>30</v>
      </c>
      <c r="H402" s="30" t="s">
        <v>200</v>
      </c>
      <c r="I402" s="36" t="n">
        <f aca="false">+G402-J402</f>
        <v>30</v>
      </c>
      <c r="J402" s="36" t="n">
        <v>0</v>
      </c>
      <c r="K402" s="33" t="n">
        <f aca="false">J402/G402</f>
        <v>0</v>
      </c>
      <c r="L402" s="28" t="n">
        <v>40371</v>
      </c>
      <c r="M402" s="36" t="n">
        <v>1854</v>
      </c>
      <c r="N402" s="35" t="s">
        <v>200</v>
      </c>
    </row>
    <row r="403" customFormat="false" ht="12.75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G403" s="36" t="n">
        <v>30</v>
      </c>
      <c r="H403" s="30" t="s">
        <v>200</v>
      </c>
      <c r="I403" s="36" t="n">
        <f aca="false">+G403-J403</f>
        <v>30</v>
      </c>
      <c r="J403" s="36" t="n">
        <v>0</v>
      </c>
      <c r="K403" s="33" t="n">
        <f aca="false">J403/G403</f>
        <v>0</v>
      </c>
      <c r="L403" s="28" t="n">
        <v>40371</v>
      </c>
      <c r="M403" s="36" t="n">
        <v>1854</v>
      </c>
      <c r="N403" s="35" t="s">
        <v>200</v>
      </c>
    </row>
    <row r="404" customFormat="false" ht="12.75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G404" s="36" t="n">
        <v>30</v>
      </c>
      <c r="H404" s="30" t="s">
        <v>200</v>
      </c>
      <c r="I404" s="36" t="n">
        <f aca="false">+G404-J404</f>
        <v>30</v>
      </c>
      <c r="J404" s="36" t="n">
        <v>0</v>
      </c>
      <c r="K404" s="33" t="n">
        <f aca="false">J404/G404</f>
        <v>0</v>
      </c>
      <c r="L404" s="28" t="n">
        <v>40371</v>
      </c>
      <c r="M404" s="36" t="n">
        <v>1854</v>
      </c>
      <c r="N404" s="35" t="s">
        <v>200</v>
      </c>
    </row>
    <row r="405" customFormat="false" ht="12.75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8" t="n">
        <v>2117</v>
      </c>
      <c r="G405" s="8" t="n">
        <v>30</v>
      </c>
      <c r="H405" s="46" t="s">
        <v>200</v>
      </c>
      <c r="I405" s="8" t="n">
        <f aca="false">+G405-J405</f>
        <v>30</v>
      </c>
      <c r="J405" s="8" t="n">
        <v>0</v>
      </c>
      <c r="K405" s="50" t="n">
        <f aca="false">J405/G405</f>
        <v>0</v>
      </c>
      <c r="L405" s="27" t="n">
        <v>40371</v>
      </c>
      <c r="M405" s="8" t="n">
        <v>2120</v>
      </c>
      <c r="N405" s="13" t="s">
        <v>200</v>
      </c>
    </row>
    <row r="406" customFormat="false" ht="12.75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8" t="n">
        <v>2117</v>
      </c>
      <c r="G406" s="8" t="n">
        <v>30</v>
      </c>
      <c r="H406" s="46" t="s">
        <v>200</v>
      </c>
      <c r="I406" s="8" t="n">
        <f aca="false">+G406-J406</f>
        <v>28</v>
      </c>
      <c r="J406" s="8" t="n">
        <v>2</v>
      </c>
      <c r="K406" s="50" t="n">
        <f aca="false">J406/G406</f>
        <v>0.0666666666666667</v>
      </c>
      <c r="L406" s="27" t="n">
        <v>40371</v>
      </c>
      <c r="M406" s="8" t="n">
        <v>2120</v>
      </c>
      <c r="N406" s="13" t="s">
        <v>200</v>
      </c>
    </row>
    <row r="407" customFormat="false" ht="12.75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8" t="n">
        <v>2117</v>
      </c>
      <c r="G407" s="8" t="n">
        <v>30</v>
      </c>
      <c r="H407" s="46" t="s">
        <v>200</v>
      </c>
      <c r="I407" s="8" t="n">
        <f aca="false">+G407-J407</f>
        <v>30</v>
      </c>
      <c r="J407" s="8" t="n">
        <v>0</v>
      </c>
      <c r="K407" s="50" t="n">
        <f aca="false">J407/G407</f>
        <v>0</v>
      </c>
      <c r="L407" s="27" t="n">
        <v>40371</v>
      </c>
      <c r="M407" s="8" t="n">
        <v>2120</v>
      </c>
      <c r="N407" s="13" t="s">
        <v>200</v>
      </c>
    </row>
    <row r="408" customFormat="false" ht="12.75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8" t="n">
        <v>2117</v>
      </c>
      <c r="G408" s="8" t="n">
        <v>30</v>
      </c>
      <c r="H408" s="46" t="s">
        <v>200</v>
      </c>
      <c r="I408" s="8" t="n">
        <f aca="false">+G408-J408</f>
        <v>30</v>
      </c>
      <c r="J408" s="8" t="n">
        <v>0</v>
      </c>
      <c r="K408" s="50" t="n">
        <f aca="false">J408/G408</f>
        <v>0</v>
      </c>
      <c r="L408" s="27" t="n">
        <v>40371</v>
      </c>
      <c r="M408" s="8" t="n">
        <v>2120</v>
      </c>
      <c r="N408" s="13" t="s">
        <v>200</v>
      </c>
    </row>
    <row r="409" customFormat="false" ht="12.75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8" t="n">
        <v>2117</v>
      </c>
      <c r="G409" s="8" t="n">
        <v>30</v>
      </c>
      <c r="H409" s="46" t="s">
        <v>200</v>
      </c>
      <c r="I409" s="8" t="n">
        <f aca="false">+G409-J409</f>
        <v>30</v>
      </c>
      <c r="J409" s="8" t="n">
        <v>0</v>
      </c>
      <c r="K409" s="50" t="n">
        <f aca="false">J409/G409</f>
        <v>0</v>
      </c>
      <c r="L409" s="27" t="n">
        <v>40371</v>
      </c>
      <c r="M409" s="8" t="n">
        <v>2120</v>
      </c>
      <c r="N409" s="13" t="s">
        <v>200</v>
      </c>
    </row>
    <row r="410" customFormat="false" ht="12.75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8" t="n">
        <v>2117</v>
      </c>
      <c r="G410" s="8" t="n">
        <v>29</v>
      </c>
      <c r="H410" s="46" t="s">
        <v>200</v>
      </c>
      <c r="I410" s="8" t="n">
        <f aca="false">+G410-J410</f>
        <v>29</v>
      </c>
      <c r="J410" s="8" t="n">
        <v>0</v>
      </c>
      <c r="K410" s="50" t="n">
        <f aca="false">J410/G410</f>
        <v>0</v>
      </c>
      <c r="L410" s="27" t="n">
        <v>40371</v>
      </c>
      <c r="M410" s="8" t="n">
        <v>2120</v>
      </c>
      <c r="N410" s="13" t="s">
        <v>200</v>
      </c>
    </row>
    <row r="411" customFormat="false" ht="12.75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G411" s="36" t="n">
        <v>30</v>
      </c>
      <c r="H411" s="30" t="s">
        <v>200</v>
      </c>
      <c r="I411" s="36" t="n">
        <f aca="false">+G411-J411</f>
        <v>30</v>
      </c>
      <c r="J411" s="36" t="n">
        <v>0</v>
      </c>
      <c r="K411" s="33" t="n">
        <f aca="false">J411/G411</f>
        <v>0</v>
      </c>
      <c r="L411" s="28" t="n">
        <v>40372</v>
      </c>
      <c r="M411" s="36" t="n">
        <v>1108</v>
      </c>
      <c r="N411" s="35" t="s">
        <v>200</v>
      </c>
    </row>
    <row r="412" customFormat="false" ht="12.75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G412" s="36" t="n">
        <v>29</v>
      </c>
      <c r="H412" s="30" t="s">
        <v>200</v>
      </c>
      <c r="I412" s="36" t="n">
        <f aca="false">+G412-J412</f>
        <v>29</v>
      </c>
      <c r="J412" s="36" t="n">
        <v>0</v>
      </c>
      <c r="K412" s="33" t="n">
        <f aca="false">J412/G412</f>
        <v>0</v>
      </c>
      <c r="L412" s="28" t="n">
        <v>40372</v>
      </c>
      <c r="M412" s="36" t="n">
        <v>1108</v>
      </c>
      <c r="N412" s="35" t="s">
        <v>200</v>
      </c>
    </row>
    <row r="413" customFormat="false" ht="12.75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G413" s="36" t="n">
        <v>30</v>
      </c>
      <c r="H413" s="30" t="s">
        <v>200</v>
      </c>
      <c r="I413" s="36" t="n">
        <f aca="false">+G413-J413</f>
        <v>29</v>
      </c>
      <c r="J413" s="36" t="n">
        <v>1</v>
      </c>
      <c r="K413" s="33" t="n">
        <f aca="false">J413/G413</f>
        <v>0.0333333333333333</v>
      </c>
      <c r="L413" s="28" t="n">
        <v>40372</v>
      </c>
      <c r="M413" s="36" t="n">
        <v>1108</v>
      </c>
      <c r="N413" s="35" t="s">
        <v>200</v>
      </c>
    </row>
    <row r="414" customFormat="false" ht="12.75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G414" s="36" t="n">
        <v>30</v>
      </c>
      <c r="H414" s="30" t="s">
        <v>200</v>
      </c>
      <c r="I414" s="36" t="n">
        <f aca="false">+G414-J414</f>
        <v>29</v>
      </c>
      <c r="J414" s="36" t="n">
        <v>1</v>
      </c>
      <c r="K414" s="33" t="n">
        <f aca="false">J414/G414</f>
        <v>0.0333333333333333</v>
      </c>
      <c r="L414" s="28" t="n">
        <v>40372</v>
      </c>
      <c r="M414" s="36" t="n">
        <v>1108</v>
      </c>
      <c r="N414" s="35" t="s">
        <v>200</v>
      </c>
    </row>
    <row r="415" customFormat="false" ht="12.75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G415" s="36" t="n">
        <v>30</v>
      </c>
      <c r="H415" s="30" t="s">
        <v>200</v>
      </c>
      <c r="I415" s="36" t="n">
        <f aca="false">+G415-J415</f>
        <v>30</v>
      </c>
      <c r="J415" s="36" t="n">
        <v>0</v>
      </c>
      <c r="K415" s="33" t="n">
        <f aca="false">J415/G415</f>
        <v>0</v>
      </c>
      <c r="L415" s="28" t="n">
        <v>40372</v>
      </c>
      <c r="M415" s="36" t="n">
        <v>1108</v>
      </c>
      <c r="N415" s="35" t="s">
        <v>200</v>
      </c>
    </row>
    <row r="416" customFormat="false" ht="12.75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G416" s="36" t="n">
        <v>30</v>
      </c>
      <c r="H416" s="30" t="s">
        <v>200</v>
      </c>
      <c r="I416" s="36" t="n">
        <f aca="false">+G416-J416</f>
        <v>30</v>
      </c>
      <c r="J416" s="36" t="n">
        <v>0</v>
      </c>
      <c r="K416" s="33" t="n">
        <f aca="false">J416/G416</f>
        <v>0</v>
      </c>
      <c r="L416" s="28" t="n">
        <v>40372</v>
      </c>
      <c r="M416" s="36" t="n">
        <v>1108</v>
      </c>
      <c r="N416" s="35" t="s">
        <v>200</v>
      </c>
    </row>
    <row r="417" customFormat="false" ht="12.75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G417" s="8" t="n">
        <v>30</v>
      </c>
      <c r="H417" s="46" t="s">
        <v>200</v>
      </c>
      <c r="I417" s="8" t="n">
        <f aca="false">+G417-J417</f>
        <v>30</v>
      </c>
      <c r="J417" s="8" t="n">
        <v>0</v>
      </c>
      <c r="K417" s="50" t="n">
        <f aca="false">J417/G417</f>
        <v>0</v>
      </c>
      <c r="L417" s="27" t="n">
        <v>40372</v>
      </c>
      <c r="M417" s="8" t="n">
        <v>1410</v>
      </c>
      <c r="N417" s="13" t="s">
        <v>200</v>
      </c>
    </row>
    <row r="418" customFormat="false" ht="12.75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G418" s="8" t="n">
        <v>30</v>
      </c>
      <c r="H418" s="46" t="s">
        <v>200</v>
      </c>
      <c r="I418" s="8" t="n">
        <f aca="false">+G418-J418</f>
        <v>29</v>
      </c>
      <c r="J418" s="8" t="n">
        <v>1</v>
      </c>
      <c r="K418" s="50" t="n">
        <f aca="false">J418/G418</f>
        <v>0.0333333333333333</v>
      </c>
      <c r="L418" s="27" t="n">
        <v>40372</v>
      </c>
      <c r="M418" s="8" t="n">
        <v>1410</v>
      </c>
      <c r="N418" s="13" t="s">
        <v>200</v>
      </c>
    </row>
    <row r="419" customFormat="false" ht="12.75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G419" s="8" t="n">
        <v>30</v>
      </c>
      <c r="H419" s="46" t="s">
        <v>200</v>
      </c>
      <c r="I419" s="8" t="n">
        <f aca="false">+G419-J419</f>
        <v>28</v>
      </c>
      <c r="J419" s="8" t="n">
        <v>2</v>
      </c>
      <c r="K419" s="50" t="n">
        <f aca="false">J419/G419</f>
        <v>0.0666666666666667</v>
      </c>
      <c r="L419" s="27" t="n">
        <v>40372</v>
      </c>
      <c r="M419" s="8" t="n">
        <v>1410</v>
      </c>
      <c r="N419" s="13" t="s">
        <v>200</v>
      </c>
    </row>
    <row r="420" customFormat="false" ht="12.75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G420" s="8" t="n">
        <v>30</v>
      </c>
      <c r="H420" s="46" t="s">
        <v>200</v>
      </c>
      <c r="I420" s="8" t="n">
        <f aca="false">+G420-J420</f>
        <v>29</v>
      </c>
      <c r="J420" s="8" t="n">
        <v>1</v>
      </c>
      <c r="K420" s="50" t="n">
        <f aca="false">J420/G420</f>
        <v>0.0333333333333333</v>
      </c>
      <c r="L420" s="27" t="n">
        <v>40372</v>
      </c>
      <c r="M420" s="8" t="n">
        <v>1410</v>
      </c>
      <c r="N420" s="13" t="s">
        <v>200</v>
      </c>
    </row>
    <row r="421" customFormat="false" ht="12.75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G421" s="8" t="n">
        <v>30</v>
      </c>
      <c r="H421" s="46" t="s">
        <v>200</v>
      </c>
      <c r="I421" s="8" t="n">
        <f aca="false">+G421-J421</f>
        <v>29</v>
      </c>
      <c r="J421" s="8" t="n">
        <v>1</v>
      </c>
      <c r="K421" s="50" t="n">
        <f aca="false">J421/G421</f>
        <v>0.0333333333333333</v>
      </c>
      <c r="L421" s="27" t="n">
        <v>40372</v>
      </c>
      <c r="M421" s="8" t="n">
        <v>1410</v>
      </c>
      <c r="N421" s="13" t="s">
        <v>200</v>
      </c>
    </row>
    <row r="422" customFormat="false" ht="12.75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G422" s="8" t="n">
        <v>30</v>
      </c>
      <c r="H422" s="46" t="s">
        <v>200</v>
      </c>
      <c r="I422" s="8" t="n">
        <f aca="false">+G422-J422</f>
        <v>29</v>
      </c>
      <c r="J422" s="8" t="n">
        <v>1</v>
      </c>
      <c r="K422" s="50" t="n">
        <f aca="false">J422/G422</f>
        <v>0.0333333333333333</v>
      </c>
      <c r="L422" s="27" t="n">
        <v>40372</v>
      </c>
      <c r="M422" s="8" t="n">
        <v>1410</v>
      </c>
      <c r="N422" s="13" t="s">
        <v>200</v>
      </c>
    </row>
    <row r="423" customFormat="false" ht="12.75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G423" s="36" t="n">
        <v>30</v>
      </c>
      <c r="H423" s="30" t="s">
        <v>200</v>
      </c>
      <c r="I423" s="36" t="n">
        <f aca="false">+G423-J423</f>
        <v>28</v>
      </c>
      <c r="J423" s="36" t="n">
        <v>2</v>
      </c>
      <c r="K423" s="33" t="n">
        <f aca="false">J423/G423</f>
        <v>0.0666666666666667</v>
      </c>
      <c r="L423" s="28" t="n">
        <v>40372</v>
      </c>
      <c r="M423" s="36" t="n">
        <v>1640</v>
      </c>
      <c r="N423" s="35" t="s">
        <v>200</v>
      </c>
    </row>
    <row r="424" customFormat="false" ht="12.75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  <c r="G424" s="36" t="n">
        <v>29</v>
      </c>
      <c r="H424" s="30" t="s">
        <v>200</v>
      </c>
      <c r="I424" s="36" t="n">
        <f aca="false">+G424-J424</f>
        <v>28</v>
      </c>
      <c r="J424" s="36" t="n">
        <v>1</v>
      </c>
      <c r="K424" s="33" t="n">
        <f aca="false">J424/G424</f>
        <v>0.0344827586206897</v>
      </c>
      <c r="L424" s="28" t="n">
        <v>40372</v>
      </c>
      <c r="M424" s="36" t="n">
        <v>1640</v>
      </c>
      <c r="N424" s="35" t="s">
        <v>200</v>
      </c>
    </row>
    <row r="425" customFormat="false" ht="12.75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  <c r="G425" s="36" t="n">
        <v>30</v>
      </c>
      <c r="H425" s="30" t="s">
        <v>200</v>
      </c>
      <c r="I425" s="36" t="n">
        <f aca="false">+G425-J425</f>
        <v>30</v>
      </c>
      <c r="J425" s="36" t="n">
        <v>0</v>
      </c>
      <c r="K425" s="33" t="n">
        <f aca="false">J425/G425</f>
        <v>0</v>
      </c>
      <c r="L425" s="28" t="n">
        <v>40372</v>
      </c>
      <c r="M425" s="36" t="n">
        <v>1640</v>
      </c>
      <c r="N425" s="35" t="s">
        <v>200</v>
      </c>
    </row>
    <row r="426" customFormat="false" ht="12.75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  <c r="G426" s="36" t="n">
        <v>29</v>
      </c>
      <c r="H426" s="30" t="s">
        <v>200</v>
      </c>
      <c r="I426" s="36" t="n">
        <f aca="false">+G426-J426</f>
        <v>27</v>
      </c>
      <c r="J426" s="36" t="n">
        <v>2</v>
      </c>
      <c r="K426" s="33" t="n">
        <f aca="false">J426/G426</f>
        <v>0.0689655172413793</v>
      </c>
      <c r="L426" s="28" t="n">
        <v>40372</v>
      </c>
      <c r="M426" s="36" t="n">
        <v>1640</v>
      </c>
      <c r="N426" s="35" t="s">
        <v>200</v>
      </c>
    </row>
    <row r="427" customFormat="false" ht="12.75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  <c r="G427" s="36" t="n">
        <v>30</v>
      </c>
      <c r="H427" s="30" t="s">
        <v>200</v>
      </c>
      <c r="I427" s="36" t="n">
        <f aca="false">+G427-J427</f>
        <v>29</v>
      </c>
      <c r="J427" s="36" t="n">
        <v>1</v>
      </c>
      <c r="K427" s="33" t="n">
        <f aca="false">J427/G427</f>
        <v>0.0333333333333333</v>
      </c>
      <c r="L427" s="28" t="n">
        <v>40372</v>
      </c>
      <c r="M427" s="36" t="n">
        <v>1640</v>
      </c>
      <c r="N427" s="35" t="s">
        <v>200</v>
      </c>
    </row>
    <row r="428" customFormat="false" ht="12.75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  <c r="G428" s="36" t="n">
        <v>30</v>
      </c>
      <c r="H428" s="30" t="s">
        <v>200</v>
      </c>
      <c r="I428" s="36" t="n">
        <f aca="false">+G428-J428</f>
        <v>29</v>
      </c>
      <c r="J428" s="36" t="n">
        <v>1</v>
      </c>
      <c r="K428" s="33" t="n">
        <f aca="false">J428/G428</f>
        <v>0.0333333333333333</v>
      </c>
      <c r="L428" s="28" t="n">
        <v>40372</v>
      </c>
      <c r="M428" s="36" t="n">
        <v>1640</v>
      </c>
      <c r="N428" s="35" t="s">
        <v>200</v>
      </c>
    </row>
    <row r="429" customFormat="false" ht="12.75" hidden="false" customHeight="false" outlineLevel="0" collapsed="false">
      <c r="A429" s="6" t="s">
        <v>411</v>
      </c>
      <c r="B429" s="6" t="s">
        <v>24</v>
      </c>
      <c r="C429" s="7" t="n">
        <v>1</v>
      </c>
      <c r="D429" s="46" t="n">
        <v>1</v>
      </c>
      <c r="E429" s="28" t="n">
        <v>40372</v>
      </c>
      <c r="G429" s="8"/>
      <c r="H429" s="30" t="s">
        <v>200</v>
      </c>
      <c r="I429" s="36"/>
      <c r="K429" s="33" t="e">
        <f aca="false">J429/G429</f>
        <v>#DIV/0!</v>
      </c>
    </row>
    <row r="430" customFormat="false" ht="12.75" hidden="false" customHeight="false" outlineLevel="0" collapsed="false">
      <c r="A430" s="6" t="s">
        <v>412</v>
      </c>
      <c r="B430" s="6" t="s">
        <v>16</v>
      </c>
      <c r="C430" s="7" t="n">
        <v>1</v>
      </c>
      <c r="D430" s="46" t="n">
        <v>1</v>
      </c>
      <c r="E430" s="28" t="n">
        <v>40372</v>
      </c>
      <c r="H430" s="30" t="s">
        <v>200</v>
      </c>
      <c r="K430" s="33" t="e">
        <f aca="false">J430/G430</f>
        <v>#DIV/0!</v>
      </c>
    </row>
    <row r="431" customFormat="false" ht="12.75" hidden="false" customHeight="false" outlineLevel="0" collapsed="false">
      <c r="A431" s="6" t="s">
        <v>413</v>
      </c>
      <c r="B431" s="6" t="s">
        <v>16</v>
      </c>
      <c r="C431" s="7" t="n">
        <v>1</v>
      </c>
      <c r="D431" s="46" t="n">
        <v>1</v>
      </c>
      <c r="E431" s="28" t="n">
        <v>40372</v>
      </c>
      <c r="H431" s="30" t="s">
        <v>200</v>
      </c>
      <c r="K431" s="33" t="e">
        <f aca="false">J431/G431</f>
        <v>#DIV/0!</v>
      </c>
    </row>
    <row r="432" customFormat="false" ht="12.75" hidden="false" customHeight="false" outlineLevel="0" collapsed="false">
      <c r="A432" s="6" t="s">
        <v>414</v>
      </c>
      <c r="B432" s="6" t="s">
        <v>16</v>
      </c>
      <c r="C432" s="7" t="n">
        <v>1</v>
      </c>
      <c r="D432" s="46" t="n">
        <v>1</v>
      </c>
      <c r="E432" s="28" t="n">
        <v>40372</v>
      </c>
      <c r="H432" s="30" t="s">
        <v>200</v>
      </c>
      <c r="K432" s="33" t="e">
        <f aca="false">J432/G432</f>
        <v>#DIV/0!</v>
      </c>
    </row>
    <row r="433" customFormat="false" ht="12.75" hidden="false" customHeight="false" outlineLevel="0" collapsed="false">
      <c r="A433" s="6" t="s">
        <v>415</v>
      </c>
      <c r="B433" s="6" t="s">
        <v>16</v>
      </c>
      <c r="C433" s="7" t="n">
        <v>1</v>
      </c>
      <c r="D433" s="46" t="n">
        <v>1</v>
      </c>
      <c r="E433" s="28" t="n">
        <v>40372</v>
      </c>
      <c r="H433" s="30" t="s">
        <v>200</v>
      </c>
      <c r="K433" s="33" t="e">
        <f aca="false">J433/G433</f>
        <v>#DIV/0!</v>
      </c>
    </row>
    <row r="434" customFormat="false" ht="12.75" hidden="false" customHeight="false" outlineLevel="0" collapsed="false">
      <c r="A434" s="6" t="s">
        <v>416</v>
      </c>
      <c r="B434" s="6" t="s">
        <v>16</v>
      </c>
      <c r="C434" s="7" t="n">
        <v>1</v>
      </c>
      <c r="D434" s="46" t="n">
        <v>1</v>
      </c>
      <c r="E434" s="28" t="n">
        <v>40372</v>
      </c>
      <c r="H434" s="30" t="s">
        <v>200</v>
      </c>
      <c r="K434" s="33" t="e">
        <f aca="false">J434/G434</f>
        <v>#DIV/0!</v>
      </c>
    </row>
    <row r="435" customFormat="false" ht="12.75" hidden="false" customHeight="false" outlineLevel="0" collapsed="false">
      <c r="A435" s="0" t="s">
        <v>417</v>
      </c>
      <c r="B435" s="29" t="s">
        <v>24</v>
      </c>
      <c r="C435" s="16" t="n">
        <v>1</v>
      </c>
      <c r="D435" s="30" t="n">
        <v>1</v>
      </c>
      <c r="E435" s="28" t="n">
        <v>40372</v>
      </c>
      <c r="H435" s="30" t="s">
        <v>200</v>
      </c>
      <c r="K435" s="33" t="e">
        <f aca="false">J435/G435</f>
        <v>#DIV/0!</v>
      </c>
    </row>
    <row r="436" customFormat="false" ht="12.75" hidden="false" customHeight="false" outlineLevel="0" collapsed="false">
      <c r="A436" s="0" t="s">
        <v>418</v>
      </c>
      <c r="B436" s="29" t="s">
        <v>16</v>
      </c>
      <c r="C436" s="16" t="n">
        <v>1</v>
      </c>
      <c r="D436" s="30" t="n">
        <v>1</v>
      </c>
      <c r="E436" s="28" t="n">
        <v>40372</v>
      </c>
      <c r="H436" s="30" t="s">
        <v>200</v>
      </c>
      <c r="K436" s="33" t="e">
        <f aca="false">J436/G436</f>
        <v>#DIV/0!</v>
      </c>
    </row>
    <row r="437" customFormat="false" ht="12.75" hidden="false" customHeight="false" outlineLevel="0" collapsed="false">
      <c r="A437" s="0" t="s">
        <v>419</v>
      </c>
      <c r="B437" s="29" t="s">
        <v>16</v>
      </c>
      <c r="C437" s="16" t="n">
        <v>1</v>
      </c>
      <c r="D437" s="30" t="n">
        <v>1</v>
      </c>
      <c r="E437" s="28" t="n">
        <v>40372</v>
      </c>
      <c r="H437" s="30" t="s">
        <v>200</v>
      </c>
      <c r="K437" s="33" t="e">
        <f aca="false">J437/G437</f>
        <v>#DIV/0!</v>
      </c>
    </row>
    <row r="438" customFormat="false" ht="12.75" hidden="false" customHeight="false" outlineLevel="0" collapsed="false">
      <c r="A438" s="0" t="s">
        <v>420</v>
      </c>
      <c r="B438" s="29" t="s">
        <v>16</v>
      </c>
      <c r="C438" s="16" t="n">
        <v>1</v>
      </c>
      <c r="D438" s="30" t="n">
        <v>1</v>
      </c>
      <c r="E438" s="28" t="n">
        <v>40372</v>
      </c>
      <c r="H438" s="30" t="s">
        <v>200</v>
      </c>
      <c r="K438" s="33" t="e">
        <f aca="false">J438/G438</f>
        <v>#DIV/0!</v>
      </c>
    </row>
    <row r="439" customFormat="false" ht="12.75" hidden="false" customHeight="false" outlineLevel="0" collapsed="false">
      <c r="A439" s="0" t="s">
        <v>421</v>
      </c>
      <c r="B439" s="29" t="s">
        <v>16</v>
      </c>
      <c r="C439" s="16" t="n">
        <v>1</v>
      </c>
      <c r="D439" s="30" t="n">
        <v>1</v>
      </c>
      <c r="E439" s="28" t="n">
        <v>40372</v>
      </c>
      <c r="H439" s="30" t="s">
        <v>200</v>
      </c>
      <c r="K439" s="33" t="e">
        <f aca="false">J439/G439</f>
        <v>#DIV/0!</v>
      </c>
    </row>
    <row r="440" customFormat="false" ht="12.75" hidden="false" customHeight="false" outlineLevel="0" collapsed="false">
      <c r="A440" s="0" t="s">
        <v>422</v>
      </c>
      <c r="B440" s="29" t="s">
        <v>16</v>
      </c>
      <c r="C440" s="16" t="n">
        <v>1</v>
      </c>
      <c r="D440" s="30" t="n">
        <v>1</v>
      </c>
      <c r="E440" s="28" t="n">
        <v>40372</v>
      </c>
      <c r="H440" s="30" t="s">
        <v>200</v>
      </c>
      <c r="K440" s="33" t="e">
        <f aca="false">J440/G440</f>
        <v>#DIV/0!</v>
      </c>
    </row>
    <row r="441" customFormat="false" ht="12.75" hidden="false" customHeight="false" outlineLevel="0" collapsed="false">
      <c r="K441" s="33" t="e">
        <f aca="false">J441/G441</f>
        <v>#DIV/0!</v>
      </c>
    </row>
    <row r="442" customFormat="false" ht="12.75" hidden="false" customHeight="false" outlineLevel="0" collapsed="false">
      <c r="K442" s="33" t="e">
        <f aca="false">J442/G442</f>
        <v>#DIV/0!</v>
      </c>
    </row>
    <row r="443" customFormat="false" ht="12.75" hidden="false" customHeight="false" outlineLevel="0" collapsed="false">
      <c r="K443" s="33" t="e">
        <f aca="false">J443/G443</f>
        <v>#DIV/0!</v>
      </c>
    </row>
    <row r="444" customFormat="false" ht="12.75" hidden="false" customHeight="false" outlineLevel="0" collapsed="false">
      <c r="K444" s="33" t="e">
        <f aca="false">J444/G444</f>
        <v>#DIV/0!</v>
      </c>
    </row>
    <row r="445" customFormat="false" ht="12.75" hidden="false" customHeight="false" outlineLevel="0" collapsed="false">
      <c r="K445" s="33" t="e">
        <f aca="false">J445/G44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1.42"/>
    <col collapsed="false" customWidth="false" hidden="false" outlineLevel="0" max="2" min="2" style="52" width="9.14"/>
    <col collapsed="false" customWidth="true" hidden="false" outlineLevel="0" max="3" min="3" style="52" width="49.7"/>
    <col collapsed="false" customWidth="true" hidden="false" outlineLevel="0" max="4" min="4" style="52" width="41.99"/>
    <col collapsed="false" customWidth="false" hidden="false" outlineLevel="0" max="257" min="5" style="52" width="9.14"/>
  </cols>
  <sheetData>
    <row r="1" s="56" customFormat="true" ht="12.75" hidden="false" customHeight="false" outlineLevel="0" collapsed="false">
      <c r="A1" s="53" t="s">
        <v>423</v>
      </c>
      <c r="B1" s="54" t="s">
        <v>424</v>
      </c>
      <c r="C1" s="55" t="s">
        <v>425</v>
      </c>
      <c r="D1" s="55" t="s">
        <v>426</v>
      </c>
    </row>
    <row r="2" customFormat="false" ht="39.75" hidden="false" customHeight="true" outlineLevel="0" collapsed="false">
      <c r="A2" s="57" t="s">
        <v>0</v>
      </c>
      <c r="B2" s="58" t="s">
        <v>427</v>
      </c>
      <c r="C2" s="59" t="s">
        <v>428</v>
      </c>
      <c r="D2" s="59" t="s">
        <v>429</v>
      </c>
    </row>
    <row r="3" customFormat="false" ht="39.75" hidden="false" customHeight="true" outlineLevel="0" collapsed="false">
      <c r="A3" s="57" t="s">
        <v>1</v>
      </c>
      <c r="B3" s="58" t="s">
        <v>427</v>
      </c>
      <c r="C3" s="60" t="s">
        <v>430</v>
      </c>
      <c r="D3" s="60" t="s">
        <v>431</v>
      </c>
    </row>
    <row r="4" customFormat="false" ht="25.5" hidden="false" customHeight="false" outlineLevel="0" collapsed="false">
      <c r="A4" s="52" t="s">
        <v>2</v>
      </c>
      <c r="B4" s="61" t="s">
        <v>427</v>
      </c>
      <c r="C4" s="62" t="s">
        <v>432</v>
      </c>
      <c r="D4" s="52" t="s">
        <v>433</v>
      </c>
    </row>
    <row r="5" customFormat="false" ht="25.5" hidden="false" customHeight="false" outlineLevel="0" collapsed="false">
      <c r="A5" s="52" t="s">
        <v>3</v>
      </c>
      <c r="B5" s="61" t="s">
        <v>427</v>
      </c>
      <c r="C5" s="62" t="s">
        <v>434</v>
      </c>
      <c r="D5" s="52" t="s">
        <v>435</v>
      </c>
    </row>
    <row r="6" customFormat="false" ht="12.75" hidden="false" customHeight="false" outlineLevel="0" collapsed="false">
      <c r="A6" s="63" t="s">
        <v>4</v>
      </c>
      <c r="B6" s="61" t="s">
        <v>427</v>
      </c>
      <c r="C6" s="62" t="s">
        <v>436</v>
      </c>
      <c r="D6" s="52" t="s">
        <v>437</v>
      </c>
    </row>
    <row r="7" customFormat="false" ht="25.5" hidden="false" customHeight="false" outlineLevel="0" collapsed="false">
      <c r="A7" s="63" t="s">
        <v>5</v>
      </c>
      <c r="B7" s="61" t="s">
        <v>427</v>
      </c>
      <c r="C7" s="62" t="s">
        <v>438</v>
      </c>
      <c r="D7" s="52" t="s">
        <v>439</v>
      </c>
    </row>
    <row r="8" customFormat="false" ht="25.5" hidden="false" customHeight="false" outlineLevel="0" collapsed="false">
      <c r="A8" s="63" t="s">
        <v>6</v>
      </c>
      <c r="B8" s="61" t="s">
        <v>427</v>
      </c>
      <c r="C8" s="64" t="s">
        <v>440</v>
      </c>
      <c r="D8" s="63" t="s">
        <v>441</v>
      </c>
    </row>
    <row r="9" customFormat="false" ht="25.5" hidden="false" customHeight="false" outlineLevel="0" collapsed="false">
      <c r="A9" s="63" t="s">
        <v>7</v>
      </c>
      <c r="B9" s="61" t="s">
        <v>427</v>
      </c>
      <c r="C9" s="64" t="s">
        <v>442</v>
      </c>
      <c r="D9" s="63" t="s">
        <v>441</v>
      </c>
    </row>
    <row r="10" customFormat="false" ht="25.5" hidden="false" customHeight="false" outlineLevel="0" collapsed="false">
      <c r="A10" s="63" t="s">
        <v>8</v>
      </c>
      <c r="B10" s="61" t="s">
        <v>427</v>
      </c>
      <c r="C10" s="64" t="s">
        <v>443</v>
      </c>
      <c r="D10" s="63" t="s">
        <v>441</v>
      </c>
    </row>
    <row r="11" customFormat="false" ht="25.5" hidden="false" customHeight="false" outlineLevel="0" collapsed="false">
      <c r="A11" s="63" t="s">
        <v>9</v>
      </c>
      <c r="B11" s="61" t="s">
        <v>427</v>
      </c>
      <c r="C11" s="64" t="s">
        <v>444</v>
      </c>
      <c r="D11" s="63" t="s">
        <v>441</v>
      </c>
    </row>
    <row r="12" customFormat="false" ht="12.75" hidden="false" customHeight="false" outlineLevel="0" collapsed="false">
      <c r="A12" s="63" t="s">
        <v>10</v>
      </c>
      <c r="B12" s="61" t="s">
        <v>427</v>
      </c>
      <c r="C12" s="64" t="s">
        <v>445</v>
      </c>
      <c r="D12" s="63" t="s">
        <v>441</v>
      </c>
    </row>
    <row r="13" customFormat="false" ht="12.75" hidden="false" customHeight="false" outlineLevel="0" collapsed="false">
      <c r="A13" s="63" t="s">
        <v>11</v>
      </c>
      <c r="B13" s="61" t="s">
        <v>427</v>
      </c>
      <c r="C13" s="62" t="s">
        <v>446</v>
      </c>
      <c r="D13" s="52" t="s">
        <v>447</v>
      </c>
    </row>
    <row r="14" customFormat="false" ht="12.75" hidden="false" customHeight="false" outlineLevel="0" collapsed="false">
      <c r="A14" s="63" t="s">
        <v>12</v>
      </c>
      <c r="B14" s="61" t="s">
        <v>427</v>
      </c>
      <c r="C14" s="62" t="s">
        <v>448</v>
      </c>
      <c r="D14" s="52" t="s">
        <v>449</v>
      </c>
    </row>
    <row r="15" customFormat="false" ht="25.5" hidden="false" customHeight="false" outlineLevel="0" collapsed="false">
      <c r="A15" s="63" t="s">
        <v>13</v>
      </c>
      <c r="B15" s="61" t="s">
        <v>427</v>
      </c>
      <c r="C15" s="64" t="s">
        <v>450</v>
      </c>
      <c r="D15" s="52" t="s">
        <v>451</v>
      </c>
    </row>
    <row r="16" customFormat="false" ht="12.75" hidden="false" customHeight="false" outlineLevel="0" collapsed="false">
      <c r="A16" s="63" t="s">
        <v>14</v>
      </c>
      <c r="B16" s="65" t="s">
        <v>452</v>
      </c>
      <c r="C16" s="62" t="s">
        <v>453</v>
      </c>
      <c r="D16" s="63" t="s">
        <v>454</v>
      </c>
    </row>
    <row r="18" customFormat="false" ht="12.75" hidden="false" customHeight="false" outlineLevel="0" collapsed="false">
      <c r="A18" s="62"/>
    </row>
    <row r="23" customFormat="false" ht="12.75" hidden="false" customHeight="false" outlineLevel="0" collapsed="false">
      <c r="D23" s="52" t="s">
        <v>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Alison Lane</cp:lastModifiedBy>
  <dcterms:modified xsi:type="dcterms:W3CDTF">2010-07-13T23:31:02Z</dcterms:modified>
  <cp:revision>0</cp:revision>
  <dc:subject/>
  <dc:title/>
</cp:coreProperties>
</file>